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2013" sheetId="1" state="visible" r:id="rId2"/>
    <sheet name="Příjmy" sheetId="2" state="visible" r:id="rId3"/>
    <sheet name="0201 - OVV" sheetId="3" state="visible" r:id="rId4"/>
    <sheet name="Modul1" sheetId="4" state="hidden" r:id="rId5"/>
    <sheet name="0202 - OVaI" sheetId="5" state="visible" r:id="rId6"/>
    <sheet name="0203 - OŠPPKTvaCr" sheetId="6" state="visible" r:id="rId7"/>
    <sheet name="0204 - EO" sheetId="7" state="visible" r:id="rId8"/>
    <sheet name="0205 - OSM" sheetId="8" state="visible" r:id="rId9"/>
    <sheet name="0206 - OSPODaSP" sheetId="9" state="visible" r:id="rId10"/>
    <sheet name="0207 - MěP" sheetId="10" state="visible" r:id="rId11"/>
    <sheet name="0209 - OŽP" sheetId="11" state="visible" r:id="rId12"/>
    <sheet name="0215 - KTÚ" sheetId="12" state="visible" r:id="rId13"/>
    <sheet name="0217 - SO" sheetId="13" state="visible" r:id="rId14"/>
    <sheet name="0218 - OD" sheetId="14" state="visible" r:id="rId15"/>
    <sheet name="0017 - Jesle" sheetId="15" state="visible" r:id="rId16"/>
    <sheet name="0243 - SF" sheetId="16" state="visible" r:id="rId17"/>
    <sheet name="0244 - FRB" sheetId="17" state="visible" r:id="rId18"/>
  </sheets>
  <definedNames>
    <definedName function="false" hidden="false" localSheetId="2" name="_xlnm.Print_Titles" vbProcedure="false">'0201 - OVV'!$6:$6</definedName>
    <definedName function="false" hidden="false" localSheetId="4" name="_xlnm.Print_Titles" vbProcedure="false">'0202 - OVaI'!$6:$6</definedName>
    <definedName function="false" hidden="false" localSheetId="5" name="_xlnm.Print_Titles" vbProcedure="false">'0203 - OŠPPKTvaCr'!$6:$6</definedName>
    <definedName function="false" hidden="false" localSheetId="7" name="_xlnm.Print_Titles" vbProcedure="false">'0205 - OSM'!$6:$6</definedName>
    <definedName function="false" hidden="false" localSheetId="8" name="_xlnm.Print_Titles" vbProcedure="false">'0206 - OSPODaSP'!$6:$6</definedName>
    <definedName function="false" hidden="false" localSheetId="11" name="_xlnm.Print_Titles" vbProcedure="false">'0215 - KTÚ'!$6:$7</definedName>
    <definedName function="false" hidden="false" localSheetId="1" name="_xlnm.Print_Area" vbProcedure="false">Příjmy!$A$1:$G$78</definedName>
    <definedName function="false" hidden="false" localSheetId="1" name="_xlnm.Print_Titles" vbProcedure="false">Příjmy!$6:$6</definedName>
    <definedName function="false" hidden="false" localSheetId="0" name="_xlnm.Print_Area" vbProcedure="false">'Rekapitulace 2013'!$A$1:$C$26</definedName>
    <definedName function="false" hidden="false" localSheetId="4" name="Excel_BuiltIn__FilterDatabase" vbProcedure="false">'0202 - OVaI'!$A$6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20">
  <si>
    <t xml:space="preserve">Příloha č. 5 usnesení rady města č. 47/14 ze dne 22.1. 2014</t>
  </si>
  <si>
    <t xml:space="preserve">Návrh rozpočtu 2014</t>
  </si>
  <si>
    <t xml:space="preserve">Název</t>
  </si>
  <si>
    <t xml:space="preserve">Návrh příjmů 2014</t>
  </si>
  <si>
    <t xml:space="preserve">Návrh výdajů 2014</t>
  </si>
  <si>
    <t xml:space="preserve">Rozpočtové příjmy celkem</t>
  </si>
  <si>
    <t xml:space="preserve">Rozpočtové výdaje</t>
  </si>
  <si>
    <t xml:space="preserve">201 - Odbor vnitřních věcí </t>
  </si>
  <si>
    <t xml:space="preserve">202 - Odbor výstavby a investic</t>
  </si>
  <si>
    <t xml:space="preserve">203 - Odbor školství, památkové péč, kultury, TV a CR</t>
  </si>
  <si>
    <t xml:space="preserve">204 - Odbor ekonomický </t>
  </si>
  <si>
    <t xml:space="preserve">205 - Odbor správy majetku </t>
  </si>
  <si>
    <t xml:space="preserve">206 - Odbor sociálně-právní ochrany dětí a sociální prevence</t>
  </si>
  <si>
    <t xml:space="preserve">207 - Městská policie</t>
  </si>
  <si>
    <t xml:space="preserve">209 - Odbor životního prostředí </t>
  </si>
  <si>
    <t xml:space="preserve">215 - Kancelář tajemníka úřadu</t>
  </si>
  <si>
    <t xml:space="preserve">217 - Odbor správní </t>
  </si>
  <si>
    <t xml:space="preserve">218 - Odbor dopravy </t>
  </si>
  <si>
    <t xml:space="preserve">017 - Jesle Rakovník </t>
  </si>
  <si>
    <t xml:space="preserve">243 - Sociální fond</t>
  </si>
  <si>
    <t xml:space="preserve">244 - Fond rozvoje bydlení</t>
  </si>
  <si>
    <t xml:space="preserve">Rozpočtové výdaje celkem</t>
  </si>
  <si>
    <t xml:space="preserve">Financování - pol. 8115</t>
  </si>
  <si>
    <t xml:space="preserve">CELKEM</t>
  </si>
  <si>
    <t xml:space="preserve">Rozdíl mezi příjmy a výdaji </t>
  </si>
  <si>
    <t xml:space="preserve">Organizace: 00244309 - Město Rakovník</t>
  </si>
  <si>
    <t xml:space="preserve">Příjmy</t>
  </si>
  <si>
    <t xml:space="preserve">ORJ</t>
  </si>
  <si>
    <t xml:space="preserve">Pol</t>
  </si>
  <si>
    <t xml:space="preserve">OdPa</t>
  </si>
  <si>
    <t xml:space="preserve">ORG</t>
  </si>
  <si>
    <t xml:space="preserve">Název akce</t>
  </si>
  <si>
    <t xml:space="preserve">Návrh 2014</t>
  </si>
  <si>
    <t xml:space="preserve">Daň z příjmu FO ze závislé činnosti</t>
  </si>
  <si>
    <t xml:space="preserve">Daň z příjmů FO z podnikání </t>
  </si>
  <si>
    <t xml:space="preserve">Daň z příjmů FO vybíraná zvláštní sazbou</t>
  </si>
  <si>
    <t xml:space="preserve">Daň z příjmů právnických osob</t>
  </si>
  <si>
    <t xml:space="preserve">Daň z příjmů právnických osob - obec</t>
  </si>
  <si>
    <t xml:space="preserve">Daň z přidané hodnoty</t>
  </si>
  <si>
    <t xml:space="preserve">Poplatky za znečišťování ovzduší</t>
  </si>
  <si>
    <t xml:space="preserve">Poplatky za uložení odpadů</t>
  </si>
  <si>
    <t xml:space="preserve">Místní poplatek - komunální odpad</t>
  </si>
  <si>
    <t xml:space="preserve">Místní poplatek - psi</t>
  </si>
  <si>
    <t xml:space="preserve">Místní poplatek - zábor veřejného prostranství</t>
  </si>
  <si>
    <t xml:space="preserve">Místní poplatek - ubytovací kapacita</t>
  </si>
  <si>
    <t xml:space="preserve">Odvod z loterií</t>
  </si>
  <si>
    <t xml:space="preserve">Poplatek za zkoušku ŘP</t>
  </si>
  <si>
    <t xml:space="preserve">Odvod z VHP a JTHZ</t>
  </si>
  <si>
    <t xml:space="preserve">Správní poplatky - OVaI</t>
  </si>
  <si>
    <t xml:space="preserve">Správní poplatky - EO</t>
  </si>
  <si>
    <t xml:space="preserve">Správní poplatky - OSPODaSP</t>
  </si>
  <si>
    <t xml:space="preserve">Správní poplatky - OŽP</t>
  </si>
  <si>
    <t xml:space="preserve">Správní poplatky - OŽÚ</t>
  </si>
  <si>
    <t xml:space="preserve">Správní poplatky - SO</t>
  </si>
  <si>
    <t xml:space="preserve">Správní poplatky - OD</t>
  </si>
  <si>
    <t xml:space="preserve">Daň z nemovitosti</t>
  </si>
  <si>
    <t xml:space="preserve">Celkem za třídu POL 1</t>
  </si>
  <si>
    <t xml:space="preserve">Pokuty - živnostenský úřad</t>
  </si>
  <si>
    <t xml:space="preserve">Pokuty - ostatní správa</t>
  </si>
  <si>
    <t xml:space="preserve">Příjem - organizace dopravy ve vybraných částech</t>
  </si>
  <si>
    <t xml:space="preserve">Sankce a pokuty - dopravní agenda</t>
  </si>
  <si>
    <t xml:space="preserve">Nájemné DDM</t>
  </si>
  <si>
    <t xml:space="preserve">Pronájem - ZUŠ</t>
  </si>
  <si>
    <t xml:space="preserve">Sankční platby od jiných subjektů - pokuty pam.péče</t>
  </si>
  <si>
    <t xml:space="preserve">Zaopatřovací příspěvek - Jesle Rakovník</t>
  </si>
  <si>
    <t xml:space="preserve">Stravné - Jesle Rakovník</t>
  </si>
  <si>
    <t xml:space="preserve">Pronájem - byty, DPS</t>
  </si>
  <si>
    <t xml:space="preserve">Pronájem nebytových prostor</t>
  </si>
  <si>
    <t xml:space="preserve">Příjmy z pronájmu movitých věcí</t>
  </si>
  <si>
    <t xml:space="preserve">Pronájmy hrobových míst</t>
  </si>
  <si>
    <t xml:space="preserve">Pronájmy nemovitého majetku - pozemky</t>
  </si>
  <si>
    <t xml:space="preserve">Příjem - třídění odpadů (EKO-KOM)</t>
  </si>
  <si>
    <t xml:space="preserve">Rekultivace na skládkách</t>
  </si>
  <si>
    <t xml:space="preserve">Sankce a pokuty - životní prostředí</t>
  </si>
  <si>
    <t xml:space="preserve">Příjem - veřejnoprávní smlouvy - MěP</t>
  </si>
  <si>
    <t xml:space="preserve">Sankce a pokuty - městská policie</t>
  </si>
  <si>
    <t xml:space="preserve">Sankce a pokuty - přestupková komise</t>
  </si>
  <si>
    <t xml:space="preserve">Ostatní nedaňové příjmy (INFORM - orientační systémy)</t>
  </si>
  <si>
    <t xml:space="preserve">Příjmy z prodeje neinvestičního majetku</t>
  </si>
  <si>
    <t xml:space="preserve">Přijaté pojistné náhrady</t>
  </si>
  <si>
    <t xml:space="preserve">Náklady exek. řízení, úroky z prodlení od obyvatel</t>
  </si>
  <si>
    <t xml:space="preserve">Ostatní nedaňové příjmy (pohřebné)</t>
  </si>
  <si>
    <t xml:space="preserve">Půjčka ÚMK</t>
  </si>
  <si>
    <t xml:space="preserve">Úroky z půjčky - ÚMK</t>
  </si>
  <si>
    <t xml:space="preserve">Úroky</t>
  </si>
  <si>
    <t xml:space="preserve">Celkem za třídu POL 2</t>
  </si>
  <si>
    <t xml:space="preserve">Prodej nemovitého majetku - pozemky</t>
  </si>
  <si>
    <t xml:space="preserve">Prodej nemovitého majetku - ostatní</t>
  </si>
  <si>
    <t xml:space="preserve">Dary na pořízení dlouhodobého majetku</t>
  </si>
  <si>
    <t xml:space="preserve">Celkem za třídu POL 3</t>
  </si>
  <si>
    <t xml:space="preserve">Dotace - státní správa</t>
  </si>
  <si>
    <t xml:space="preserve">Dotace na výkon pěstounské péče - UZ 13010</t>
  </si>
  <si>
    <t xml:space="preserve">Neinv. úrok. dotace - na výstavbu ČOV - IV.et. (UZ 29021)</t>
  </si>
  <si>
    <t xml:space="preserve">Převod z HČ města </t>
  </si>
  <si>
    <t xml:space="preserve">Celkem za třídu POL 4</t>
  </si>
  <si>
    <t xml:space="preserve">ZBÚ - finanční zdroje - zůstatek roku 2013</t>
  </si>
  <si>
    <t xml:space="preserve">Neinv. dotace na Sociálně - právní ochranu dětí 2014</t>
  </si>
  <si>
    <t xml:space="preserve">Vladislavova ulice - rekonstrukce</t>
  </si>
  <si>
    <t xml:space="preserve">Zateplení 3. ZŠ</t>
  </si>
  <si>
    <t xml:space="preserve">MŠ Průběžná</t>
  </si>
  <si>
    <t xml:space="preserve">Celkem za třídu POL 8</t>
  </si>
  <si>
    <t xml:space="preserve">0201 - Odbor vnitřních věcí</t>
  </si>
  <si>
    <t xml:space="preserve">Kapitola 0201</t>
  </si>
  <si>
    <t xml:space="preserve">Ostatní materiál - zastupitelé</t>
  </si>
  <si>
    <t xml:space="preserve">Nákup služeb - zastupitelé (ubytování)</t>
  </si>
  <si>
    <t xml:space="preserve">Cestovné - zastupitelé</t>
  </si>
  <si>
    <t xml:space="preserve">Občerstvení, pohoštění - starosta</t>
  </si>
  <si>
    <t xml:space="preserve">Poplatek na konferencích</t>
  </si>
  <si>
    <t xml:space="preserve">Věcné dary - zastupitelé</t>
  </si>
  <si>
    <t xml:space="preserve">Knihy, tiskoviny</t>
  </si>
  <si>
    <t xml:space="preserve">Drobný dlouhodobý hmotný majetek - do 40 tis.</t>
  </si>
  <si>
    <t xml:space="preserve">Nákup ostatního materiálu</t>
  </si>
  <si>
    <t xml:space="preserve">Pohonné hmoty</t>
  </si>
  <si>
    <t xml:space="preserve">Služby pošt</t>
  </si>
  <si>
    <t xml:space="preserve">Služby telekomunikací</t>
  </si>
  <si>
    <t xml:space="preserve">Nájemné, výpůjčka</t>
  </si>
  <si>
    <t xml:space="preserve">Konzultační, poradenské a právní služby</t>
  </si>
  <si>
    <t xml:space="preserve">Nákup ostatních služeb</t>
  </si>
  <si>
    <t xml:space="preserve">Opravy a udržování - úřad</t>
  </si>
  <si>
    <t xml:space="preserve">Programové vybavení (do 60 tis.)</t>
  </si>
  <si>
    <t xml:space="preserve">Cestovné (tuzemské i zahraniční)</t>
  </si>
  <si>
    <t xml:space="preserve">Ostatní nákupy jinde nezařazené</t>
  </si>
  <si>
    <t xml:space="preserve">Poskytnuté finanční náhrady (pohřebné, soudní popl.)</t>
  </si>
  <si>
    <t xml:space="preserve">Nákup kolků</t>
  </si>
  <si>
    <t xml:space="preserve">Platby daní a poplatků</t>
  </si>
  <si>
    <t xml:space="preserve">Celkem za třídu POL 5</t>
  </si>
  <si>
    <t xml:space="preserve">Programové vybavení</t>
  </si>
  <si>
    <t xml:space="preserve">Investice - stroje, přístroje, zařízení </t>
  </si>
  <si>
    <t xml:space="preserve">Investice  - výpočetní technika</t>
  </si>
  <si>
    <t xml:space="preserve">Celkem za třídu POL 6</t>
  </si>
  <si>
    <t xml:space="preserve">0202 - Odbor výstavby a investic</t>
  </si>
  <si>
    <t xml:space="preserve">Kapitola 0202</t>
  </si>
  <si>
    <t xml:space="preserve">Neinvestiční dotace církvím (regenerace  MPZ)</t>
  </si>
  <si>
    <t xml:space="preserve">Neinvestiční transfery FO (regenerace MPZ)</t>
  </si>
  <si>
    <t xml:space="preserve">Pořizování dat a údržba ÚAP</t>
  </si>
  <si>
    <t xml:space="preserve">Územně plán. dokumentace, územně analyt. podkl.</t>
  </si>
  <si>
    <t xml:space="preserve">Výdaje spojené se státní správou - nákup služeb</t>
  </si>
  <si>
    <t xml:space="preserve">Poradenské a právní služby</t>
  </si>
  <si>
    <t xml:space="preserve">Vladislavova - uzn.výdaje - podíl EU (UZ 38582505)</t>
  </si>
  <si>
    <t xml:space="preserve">Cesta ke kynologickému cvičišti</t>
  </si>
  <si>
    <t xml:space="preserve">Vladislavova ulice</t>
  </si>
  <si>
    <t xml:space="preserve">Vnitroblok Klicperova ulice </t>
  </si>
  <si>
    <t xml:space="preserve">Regenerace památkové zóny III - Vysoká ul.</t>
  </si>
  <si>
    <t xml:space="preserve">Dopravní řešení - Okružní ulice</t>
  </si>
  <si>
    <t xml:space="preserve">Obchvat B3</t>
  </si>
  <si>
    <t xml:space="preserve">RPS Rakovník, sídliště Bendovka</t>
  </si>
  <si>
    <t xml:space="preserve">Vladislavova -uzn.výdaje - podíl město (UZ 381 00 000)</t>
  </si>
  <si>
    <t xml:space="preserve">Rekonstrukce ulice Luženská (PD 193 + žádost o dot.)</t>
  </si>
  <si>
    <t xml:space="preserve">Rekonstrukce ul. Na Sekyře</t>
  </si>
  <si>
    <t xml:space="preserve">PD MŠ Průběžná</t>
  </si>
  <si>
    <t xml:space="preserve">Zateplení 3. ZŠ </t>
  </si>
  <si>
    <t xml:space="preserve">Projektová dokumentace - investice</t>
  </si>
  <si>
    <t xml:space="preserve">Ostatní investice</t>
  </si>
  <si>
    <t xml:space="preserve">Vynětí ze LPF (sídliště Bendovka)</t>
  </si>
  <si>
    <t xml:space="preserve">Účel.invest.transfery nepodnikajícím fyz. osobám</t>
  </si>
  <si>
    <t xml:space="preserve">0203 - Odbor školství, památkové péče, kultury, TV a cestovního ruchu</t>
  </si>
  <si>
    <t xml:space="preserve">Kapitola 0203</t>
  </si>
  <si>
    <t xml:space="preserve">Výstavy, veletrhy - prezentace města</t>
  </si>
  <si>
    <t xml:space="preserve">BC - neinvestiční dotace</t>
  </si>
  <si>
    <t xml:space="preserve">MŠ V Parku - příspěvky (503)</t>
  </si>
  <si>
    <t xml:space="preserve">MŠ Šamotka - příspěvky (505)</t>
  </si>
  <si>
    <t xml:space="preserve">MŠ Průběžná - příspěvky (510)</t>
  </si>
  <si>
    <t xml:space="preserve">MŠ V Lukách - příspěvky (511)</t>
  </si>
  <si>
    <t xml:space="preserve">MŠ Klicperova - příspěvky (514)</t>
  </si>
  <si>
    <t xml:space="preserve">MŠ Vinohrady  - příspěvky (515)</t>
  </si>
  <si>
    <t xml:space="preserve">1. MŠ - příspěvky (519)</t>
  </si>
  <si>
    <t xml:space="preserve">3. ZŠ - příspěvky (513)</t>
  </si>
  <si>
    <t xml:space="preserve">1. ZŠ - příspěvky (516)</t>
  </si>
  <si>
    <t xml:space="preserve">2. ZŠ - příspěvky (517)</t>
  </si>
  <si>
    <t xml:space="preserve">Školství - příspěvky</t>
  </si>
  <si>
    <t xml:space="preserve">Lechnýřovna - příspěvky (216-185)</t>
  </si>
  <si>
    <t xml:space="preserve">Městská knihovna - příspěvky (216)</t>
  </si>
  <si>
    <t xml:space="preserve">Kultura - nákup materiálu</t>
  </si>
  <si>
    <t xml:space="preserve">Kultura - služby</t>
  </si>
  <si>
    <t xml:space="preserve">Publicistické pořady - videokronika</t>
  </si>
  <si>
    <t xml:space="preserve">Kultura - občerstvení</t>
  </si>
  <si>
    <t xml:space="preserve">Kultura - příspěvky</t>
  </si>
  <si>
    <t xml:space="preserve">Dům Osvěty - příspěvky (504-59)</t>
  </si>
  <si>
    <t xml:space="preserve">Kulturní centrum - příspěvky (504)</t>
  </si>
  <si>
    <t xml:space="preserve">Rakovnické cyklování</t>
  </si>
  <si>
    <t xml:space="preserve">Příspěvky na kulturní akce s fin. podílem města</t>
  </si>
  <si>
    <t xml:space="preserve">Tělovýchova - příspěvky</t>
  </si>
  <si>
    <t xml:space="preserve">Ocenění sport. oddílů za repre. města</t>
  </si>
  <si>
    <t xml:space="preserve">TJ HC příspěvek na činnost</t>
  </si>
  <si>
    <t xml:space="preserve">Životní prostředí - příspěvky</t>
  </si>
  <si>
    <t xml:space="preserve">Mezinárodní spolupráce</t>
  </si>
  <si>
    <t xml:space="preserve">Věcné dary</t>
  </si>
  <si>
    <t xml:space="preserve">Peněžní dary obyvatelstvu</t>
  </si>
  <si>
    <t xml:space="preserve">Příspěvky - prevence sociálně-patologických jevů</t>
  </si>
  <si>
    <t xml:space="preserve">Příspěvky sdružením a organizacím</t>
  </si>
  <si>
    <t xml:space="preserve">0204 - Ekonomický odbor</t>
  </si>
  <si>
    <t xml:space="preserve">Kapitola 0204</t>
  </si>
  <si>
    <t xml:space="preserve">Daň z převodu nemovitosti </t>
  </si>
  <si>
    <t xml:space="preserve">Rezerva na krizové situace, zákon č. 118/2011 Sb.</t>
  </si>
  <si>
    <t xml:space="preserve">Služby peněžních ústavů</t>
  </si>
  <si>
    <t xml:space="preserve">Pojištění organizace</t>
  </si>
  <si>
    <t xml:space="preserve">Daň z příjmu právnických osob </t>
  </si>
  <si>
    <t xml:space="preserve">Ostatní náhrady obyvatelstvu</t>
  </si>
  <si>
    <t xml:space="preserve">Splátky úroků z úvěru - ČOV</t>
  </si>
  <si>
    <t xml:space="preserve">Výdaje z fin. vypořádání</t>
  </si>
  <si>
    <t xml:space="preserve">Příspěvek do Svazku měst a obcí ČR</t>
  </si>
  <si>
    <t xml:space="preserve">Příspěvek do  S M O  R</t>
  </si>
  <si>
    <t xml:space="preserve">Pújčka ÚMK</t>
  </si>
  <si>
    <t xml:space="preserve">Splátka úvěru - ČOV 4. etapa - kal. hospodářství</t>
  </si>
  <si>
    <t xml:space="preserve">0205 - Odbor správy majetku</t>
  </si>
  <si>
    <t xml:space="preserve">Kapitola 0205</t>
  </si>
  <si>
    <t xml:space="preserve">Péče o zvířata</t>
  </si>
  <si>
    <t xml:space="preserve">Příspěvky na umístění koček do útulku </t>
  </si>
  <si>
    <t xml:space="preserve">Zimní údržba</t>
  </si>
  <si>
    <t xml:space="preserve">Servis světelné signalizace</t>
  </si>
  <si>
    <t xml:space="preserve">Čištění komunikace, služby</t>
  </si>
  <si>
    <t xml:space="preserve">Cyklostezka Rakovník - Olešná úsek A + B</t>
  </si>
  <si>
    <t xml:space="preserve">Obnova a aktualizace pasportu MK </t>
  </si>
  <si>
    <t xml:space="preserve">Údržba komunikací</t>
  </si>
  <si>
    <t xml:space="preserve">Komunikace - projektová dokumentace</t>
  </si>
  <si>
    <t xml:space="preserve">Rekonstrukce Erbenova</t>
  </si>
  <si>
    <t xml:space="preserve">Rekonstrukce Durasova</t>
  </si>
  <si>
    <t xml:space="preserve">Rekonstrukce Bratského </t>
  </si>
  <si>
    <t xml:space="preserve">Rekonstrukce Jilská</t>
  </si>
  <si>
    <t xml:space="preserve">Údržba cyklotras</t>
  </si>
  <si>
    <t xml:space="preserve">Dopr. terminál - likvidace ropných látek</t>
  </si>
  <si>
    <t xml:space="preserve">Veřejné pítko - Trojanova ulice</t>
  </si>
  <si>
    <t xml:space="preserve">Údržba městských studní</t>
  </si>
  <si>
    <t xml:space="preserve">MŠ - ostatní služby</t>
  </si>
  <si>
    <t xml:space="preserve">MŠ - údržba</t>
  </si>
  <si>
    <t xml:space="preserve">ZŠ - ostatní služby</t>
  </si>
  <si>
    <t xml:space="preserve">ZŠ - údržba</t>
  </si>
  <si>
    <t xml:space="preserve">ZUŠ - údržba</t>
  </si>
  <si>
    <t xml:space="preserve">Kulturní zařízení - ostatní služby</t>
  </si>
  <si>
    <t xml:space="preserve">Kulturní zařízení - údržba</t>
  </si>
  <si>
    <t xml:space="preserve">Loutkové divadlo - příspěvek</t>
  </si>
  <si>
    <t xml:space="preserve">Údržba památek</t>
  </si>
  <si>
    <t xml:space="preserve">Sportoviště - D D H M - do 40 tis.</t>
  </si>
  <si>
    <t xml:space="preserve">Sportoviště - nákup materiálu</t>
  </si>
  <si>
    <t xml:space="preserve">Sportoviště - voda stočné</t>
  </si>
  <si>
    <t xml:space="preserve">Sokolovna - teplo</t>
  </si>
  <si>
    <t xml:space="preserve">Sportoviště - ostatní služby</t>
  </si>
  <si>
    <t xml:space="preserve">Sportoviště - údržba</t>
  </si>
  <si>
    <t xml:space="preserve">Sportoviště - Tyršovo koupaliště údržba</t>
  </si>
  <si>
    <t xml:space="preserve">Tyršovo koupaliště - stabilizace bezpečnostního přelivu</t>
  </si>
  <si>
    <t xml:space="preserve">Sportoviště - příspěvky</t>
  </si>
  <si>
    <t xml:space="preserve">Městský plavecký bazén-příspěvek na činnost</t>
  </si>
  <si>
    <t xml:space="preserve">Objekty pro volný čas mládeže - ost. služby</t>
  </si>
  <si>
    <t xml:space="preserve">Objekty pro volný čas mládeže - údržba</t>
  </si>
  <si>
    <t xml:space="preserve">Jesle - ostatní služby</t>
  </si>
  <si>
    <t xml:space="preserve">Jesle - údržba</t>
  </si>
  <si>
    <t xml:space="preserve">Byty, ubytovny - nákup materiálu</t>
  </si>
  <si>
    <t xml:space="preserve">Byty, ubytovny - plyn</t>
  </si>
  <si>
    <t xml:space="preserve">Byty, ubytovny - el. energie</t>
  </si>
  <si>
    <t xml:space="preserve">Byty, ubytovny - ostatní služby</t>
  </si>
  <si>
    <t xml:space="preserve">Správa bytového fondu</t>
  </si>
  <si>
    <t xml:space="preserve">Byty, ubytovny - údržba</t>
  </si>
  <si>
    <t xml:space="preserve">Nebytové prostory  - D D H M - do 40 tis.</t>
  </si>
  <si>
    <t xml:space="preserve">Nebytové prostory - nákup materiálu</t>
  </si>
  <si>
    <t xml:space="preserve">Nebytové prostory  - voda</t>
  </si>
  <si>
    <t xml:space="preserve">Nebytové prostory - plyn</t>
  </si>
  <si>
    <t xml:space="preserve">Nebytové prostory Dům osvěty - teplo</t>
  </si>
  <si>
    <t xml:space="preserve">Nebytové prostory - el. energie</t>
  </si>
  <si>
    <t xml:space="preserve">Nebytové prostory - ostatní služby</t>
  </si>
  <si>
    <t xml:space="preserve">Nebytové prostory - údržba</t>
  </si>
  <si>
    <t xml:space="preserve">Nebytové prostory - spol. vlastníků ŠJ</t>
  </si>
  <si>
    <t xml:space="preserve">Veřejné osvětlení - nákup materiálu</t>
  </si>
  <si>
    <t xml:space="preserve">Veřejné osvětlení - el. energie</t>
  </si>
  <si>
    <t xml:space="preserve">Semafory - el. energie</t>
  </si>
  <si>
    <t xml:space="preserve">Veřejné osvětlení - ostatní služby</t>
  </si>
  <si>
    <t xml:space="preserve">Veřejné osvětlení - opravy a údržba</t>
  </si>
  <si>
    <t xml:space="preserve">Pohřebnictví - provoz</t>
  </si>
  <si>
    <t xml:space="preserve">Pohřebnictví - údržba</t>
  </si>
  <si>
    <t xml:space="preserve">Drobný hmotný dlouhodobý majetek</t>
  </si>
  <si>
    <t xml:space="preserve">Vánoční výzdoba  - nákup materiálu</t>
  </si>
  <si>
    <t xml:space="preserve">Husovo nám. - provozovatelské smlouvy</t>
  </si>
  <si>
    <t xml:space="preserve">Vánoční výzdoba - ostatní služby</t>
  </si>
  <si>
    <t xml:space="preserve">Běžné provozní výdaje</t>
  </si>
  <si>
    <t xml:space="preserve">Opravy a udržování</t>
  </si>
  <si>
    <t xml:space="preserve">Sběr a svoz. kom. odpadů - služby</t>
  </si>
  <si>
    <t xml:space="preserve">Údržba a opravy odp. košů</t>
  </si>
  <si>
    <t xml:space="preserve">Údržba separačních stání</t>
  </si>
  <si>
    <t xml:space="preserve">Likvidace ostatního odpadu</t>
  </si>
  <si>
    <t xml:space="preserve">Separace odpadů</t>
  </si>
  <si>
    <t xml:space="preserve">Úklid černých skládek, skládka Kounov,Lužná</t>
  </si>
  <si>
    <t xml:space="preserve">Městská zeleň - D D H M - do 40 tis.</t>
  </si>
  <si>
    <t xml:space="preserve">Údržba zeleně - nákup materiálu</t>
  </si>
  <si>
    <t xml:space="preserve">Městská zeleň - mimo SoD</t>
  </si>
  <si>
    <t xml:space="preserve">Městská zeleň - seč pozemků</t>
  </si>
  <si>
    <t xml:space="preserve">Ošetření stromů (náměstí, Poštovní, alej,nad nemocnicí)</t>
  </si>
  <si>
    <t xml:space="preserve">Městská zeleň - dle smlouvy o dílo</t>
  </si>
  <si>
    <t xml:space="preserve">Městská zeleň - údržba (opravy laviček + nátěr)</t>
  </si>
  <si>
    <t xml:space="preserve">Městská zeleň - projektová dokumentace</t>
  </si>
  <si>
    <t xml:space="preserve">DPS - D D H M - do 40 tis.</t>
  </si>
  <si>
    <t xml:space="preserve">DPS - el. energie</t>
  </si>
  <si>
    <t xml:space="preserve">DPS - ostatní služby</t>
  </si>
  <si>
    <t xml:space="preserve">DPS - údržba</t>
  </si>
  <si>
    <t xml:space="preserve">Budovy úřadu - DDHM - do 40 tis. </t>
  </si>
  <si>
    <t xml:space="preserve">Budovy úřadu - voda</t>
  </si>
  <si>
    <t xml:space="preserve">Budovy úřadu - teplo</t>
  </si>
  <si>
    <t xml:space="preserve">Budovy úřadu - plyn</t>
  </si>
  <si>
    <t xml:space="preserve">Budovy úřadu - el. energie</t>
  </si>
  <si>
    <t xml:space="preserve">Pronájem pozemků</t>
  </si>
  <si>
    <t xml:space="preserve">Budovy úřadu - ostatní služby</t>
  </si>
  <si>
    <t xml:space="preserve">Budovy úřadu - údržba</t>
  </si>
  <si>
    <t xml:space="preserve">Výstavba 3 ks radarů - Lišanská - přip, Pražská, Dukel.hr.</t>
  </si>
  <si>
    <t xml:space="preserve">Rekonstrukce půdy knihovna - investice</t>
  </si>
  <si>
    <t xml:space="preserve">Sportoviště - investice</t>
  </si>
  <si>
    <t xml:space="preserve">Úprava zavlažovacího systému na SK</t>
  </si>
  <si>
    <t xml:space="preserve">Rekonstrikce soc.zařízení Tyršovo koupaliště</t>
  </si>
  <si>
    <t xml:space="preserve">Veřejné osvětlení - investice</t>
  </si>
  <si>
    <t xml:space="preserve">Rekonstr. chodníků a kanalizace hřbitov – investice</t>
  </si>
  <si>
    <t xml:space="preserve">Výkup pozemků</t>
  </si>
  <si>
    <t xml:space="preserve">DPS - investice</t>
  </si>
  <si>
    <t xml:space="preserve">0206 - Odbor sociálně-právní ochrany dětí a sociální prevence</t>
  </si>
  <si>
    <t xml:space="preserve">Kapitola 0206</t>
  </si>
  <si>
    <t xml:space="preserve">Odpoledne pro důchodce - materiál</t>
  </si>
  <si>
    <t xml:space="preserve">Odpoledne pro důchodce - kultur. program, služby</t>
  </si>
  <si>
    <t xml:space="preserve">Sociální péče - dary</t>
  </si>
  <si>
    <t xml:space="preserve">Ústavy péče o mládež - dary</t>
  </si>
  <si>
    <t xml:space="preserve">Opatrovnictví, poručenství</t>
  </si>
  <si>
    <t xml:space="preserve">Platba za zdr. úkony</t>
  </si>
  <si>
    <t xml:space="preserve">Výchovný tábor Skryje - nespecifikované rezervy</t>
  </si>
  <si>
    <t xml:space="preserve">Ostat.sociální péče a pomoc rodině a manž. (posudky)</t>
  </si>
  <si>
    <t xml:space="preserve">Sociálně nepřizpůsobiví - D D H M</t>
  </si>
  <si>
    <t xml:space="preserve">Sociálně nepřizpůsobiví - materiál</t>
  </si>
  <si>
    <t xml:space="preserve">Sociálně nepřizpůsobiví - služby</t>
  </si>
  <si>
    <t xml:space="preserve">Sociálně nepřízpůsobiví - údržba</t>
  </si>
  <si>
    <t xml:space="preserve">Sociální pomoc osobám v hm. nouzi</t>
  </si>
  <si>
    <t xml:space="preserve">PS - příspěvek na činnost </t>
  </si>
  <si>
    <t xml:space="preserve">Pěstounské péče  (UZ 13010)</t>
  </si>
  <si>
    <t xml:space="preserve">Pěstounská péče (UZ 13010)</t>
  </si>
  <si>
    <t xml:space="preserve">Příspěvky sdružením a organizacím - soc. sféra</t>
  </si>
  <si>
    <t xml:space="preserve">0207 - Městská policie Rakovník</t>
  </si>
  <si>
    <t xml:space="preserve">Kapitola 0207</t>
  </si>
  <si>
    <t xml:space="preserve">Městská policie - platy zaměstnanců</t>
  </si>
  <si>
    <t xml:space="preserve">Městská policie - pojistné na soc. zabezpečení</t>
  </si>
  <si>
    <t xml:space="preserve">Městská policie - pojistné na zdrav. pojištění</t>
  </si>
  <si>
    <t xml:space="preserve">Potraviny</t>
  </si>
  <si>
    <t xml:space="preserve">Prádlo, oděvy, obuv</t>
  </si>
  <si>
    <t xml:space="preserve">Městská policie - D D H M - do 40 tis.</t>
  </si>
  <si>
    <t xml:space="preserve">Služby, školení a vzdělávání</t>
  </si>
  <si>
    <t xml:space="preserve">Opravy a udržování MKDS</t>
  </si>
  <si>
    <t xml:space="preserve">Cestovné</t>
  </si>
  <si>
    <t xml:space="preserve">Kamerová systém - investice</t>
  </si>
  <si>
    <t xml:space="preserve">0209 - Odbor životního prostředí</t>
  </si>
  <si>
    <t xml:space="preserve">Kapitola 0209</t>
  </si>
  <si>
    <t xml:space="preserve">Uniformy - lesníci, rybářství</t>
  </si>
  <si>
    <t xml:space="preserve">Lovecké lístky, zat. folie, průkazy MS, ryb. lístky</t>
  </si>
  <si>
    <t xml:space="preserve">Náhrada škod rybářské stráži</t>
  </si>
  <si>
    <t xml:space="preserve">Chráněné části přírody</t>
  </si>
  <si>
    <t xml:space="preserve">Seminář - povodně</t>
  </si>
  <si>
    <t xml:space="preserve">Služby v životním prostředí - zpravodaj+rozbory+geom.</t>
  </si>
  <si>
    <t xml:space="preserve">Posudky znalců</t>
  </si>
  <si>
    <t xml:space="preserve">Ostatní ekologické záležitosti - výkon rozhodnutí</t>
  </si>
  <si>
    <t xml:space="preserve">0215 - Kancelář tajemníka úřadu</t>
  </si>
  <si>
    <t xml:space="preserve">Kapitola 0215</t>
  </si>
  <si>
    <t xml:space="preserve">BOZP - lékařské prohlídky</t>
  </si>
  <si>
    <t xml:space="preserve">BOZP městského úřadu</t>
  </si>
  <si>
    <t xml:space="preserve">Refundace mzdy</t>
  </si>
  <si>
    <t xml:space="preserve">Odměny zastupitelé</t>
  </si>
  <si>
    <t xml:space="preserve">Pojistné na sociálním zabezpečení zastupitelé</t>
  </si>
  <si>
    <t xml:space="preserve">Pojistné na zdravotním zabezpečení zastupitelé</t>
  </si>
  <si>
    <t xml:space="preserve">Platy zaměstnanců</t>
  </si>
  <si>
    <t xml:space="preserve">Ostatní osobní výdaje</t>
  </si>
  <si>
    <t xml:space="preserve">Pojistné na sociálním zabezpečení</t>
  </si>
  <si>
    <t xml:space="preserve">Pojistné na zdravotním zabezpečení</t>
  </si>
  <si>
    <t xml:space="preserve">Zákonné pojištění</t>
  </si>
  <si>
    <t xml:space="preserve">Ochranné pomůcky</t>
  </si>
  <si>
    <t xml:space="preserve">Nákup léků a lékárniček</t>
  </si>
  <si>
    <t xml:space="preserve">Nákup přenosných hasicích přístrojů </t>
  </si>
  <si>
    <t xml:space="preserve">Školení a vzdělávání</t>
  </si>
  <si>
    <t xml:space="preserve">Revize elektrických spotřebičů </t>
  </si>
  <si>
    <t xml:space="preserve">Občerstvení, pohoštění - úřad</t>
  </si>
  <si>
    <t xml:space="preserve">Věcné dary - úřad</t>
  </si>
  <si>
    <t xml:space="preserve">Náhrada mezd v době nemoci</t>
  </si>
  <si>
    <t xml:space="preserve">Příděl do Sociálního fondu</t>
  </si>
  <si>
    <t xml:space="preserve">Výchovná činnost v požární ochraně - dary</t>
  </si>
  <si>
    <t xml:space="preserve">Příspěvek HZS Středočeského kraje</t>
  </si>
  <si>
    <t xml:space="preserve">0217 - Správní odbor</t>
  </si>
  <si>
    <t xml:space="preserve">Kapitola 0217</t>
  </si>
  <si>
    <t xml:space="preserve">SPOZ - odměny</t>
  </si>
  <si>
    <t xml:space="preserve">SPOZ - nákup materiálu</t>
  </si>
  <si>
    <t xml:space="preserve">SPOZ - občerstvení</t>
  </si>
  <si>
    <t xml:space="preserve">SPOZ - ostatní nákupy</t>
  </si>
  <si>
    <t xml:space="preserve">SPOZ - dary</t>
  </si>
  <si>
    <t xml:space="preserve">0218 - Odbor dopravy</t>
  </si>
  <si>
    <t xml:space="preserve">Kapitola 0218</t>
  </si>
  <si>
    <t xml:space="preserve">Dopravní obslužnost - HD (231/0400)</t>
  </si>
  <si>
    <t xml:space="preserve">Znalecké posudky - dopravní nehody</t>
  </si>
  <si>
    <t xml:space="preserve">Doprava žáků MŠ a ZŠ na dopravní hřiště</t>
  </si>
  <si>
    <t xml:space="preserve">Tlumočnické služby</t>
  </si>
  <si>
    <t xml:space="preserve">Svědečné</t>
  </si>
  <si>
    <t xml:space="preserve">0017 - Jesle Rakovník</t>
  </si>
  <si>
    <t xml:space="preserve">Kapitola 0017</t>
  </si>
  <si>
    <t xml:space="preserve">Jesle - platy zaměstnanců</t>
  </si>
  <si>
    <t xml:space="preserve">Jesle - pojistné na soc. zabezpečení</t>
  </si>
  <si>
    <t xml:space="preserve">Jesle - pojistné na zdrav. pojištění</t>
  </si>
  <si>
    <t xml:space="preserve">Stravné děti</t>
  </si>
  <si>
    <t xml:space="preserve">Knihy, hračky, učební pomůcky</t>
  </si>
  <si>
    <t xml:space="preserve">Jesle - D D H M</t>
  </si>
  <si>
    <t xml:space="preserve">Jesle - voda</t>
  </si>
  <si>
    <t xml:space="preserve">Jesle - plyn</t>
  </si>
  <si>
    <t xml:space="preserve">Jesle - el. energie</t>
  </si>
  <si>
    <t xml:space="preserve">Jesle - školení</t>
  </si>
  <si>
    <t xml:space="preserve">0243 - Sociální fond</t>
  </si>
  <si>
    <t xml:space="preserve">Příjmy 2014</t>
  </si>
  <si>
    <t xml:space="preserve">Výdaje 2014</t>
  </si>
  <si>
    <t xml:space="preserve">Kapitola 0243</t>
  </si>
  <si>
    <t xml:space="preserve">Sociální fond - základní příděl</t>
  </si>
  <si>
    <t xml:space="preserve">Příspěvek na stravování</t>
  </si>
  <si>
    <t xml:space="preserve">Penzijní pojištění</t>
  </si>
  <si>
    <t xml:space="preserve">Dary - pracovní a životní výročí</t>
  </si>
  <si>
    <t xml:space="preserve">Sociální výpomoc</t>
  </si>
  <si>
    <t xml:space="preserve">SF - Zapojení zůstatku minulých let</t>
  </si>
  <si>
    <t xml:space="preserve">0244 - Fond rozvoje bydlení</t>
  </si>
  <si>
    <t xml:space="preserve">Kapitola 0244</t>
  </si>
  <si>
    <t xml:space="preserve">Příjmy z úroků</t>
  </si>
  <si>
    <t xml:space="preserve">Příjmy z úroků (banka)</t>
  </si>
  <si>
    <t xml:space="preserve">Splátky půjček FRB - spol. vlastníků</t>
  </si>
  <si>
    <t xml:space="preserve">Splátky půjček FRB - obyvatelstvo</t>
  </si>
  <si>
    <t xml:space="preserve">Příděl do FRB</t>
  </si>
  <si>
    <t xml:space="preserve">Bankovní poplatky - FRB</t>
  </si>
  <si>
    <t xml:space="preserve">Poskytnuté půjčky FRB - (obyv.)</t>
  </si>
  <si>
    <t xml:space="preserve">Nedočerpané půjčky FRB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#,##0.00"/>
    <numFmt numFmtId="167" formatCode="#,##0.00_ ;[RED]\-#,##0.00\ "/>
    <numFmt numFmtId="168" formatCode="@"/>
    <numFmt numFmtId="169" formatCode="0000"/>
    <numFmt numFmtId="170" formatCode="0000000000000"/>
    <numFmt numFmtId="171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u val="singl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 2" xfId="22"/>
    <cellStyle name="normální_List1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6"/>
    <col collapsed="false" customWidth="true" hidden="false" outlineLevel="0" max="2" min="2" style="1" width="28.87"/>
    <col collapsed="false" customWidth="true" hidden="false" outlineLevel="0" max="3" min="3" style="1" width="30.1"/>
    <col collapsed="false" customWidth="true" hidden="false" outlineLevel="0" max="4" min="4" style="0" width="0.43"/>
    <col collapsed="false" customWidth="true" hidden="true" outlineLevel="0" max="6" min="5" style="0" width="12.66"/>
    <col collapsed="false" customWidth="true" hidden="true" outlineLevel="0" max="7" min="7" style="0" width="6.99"/>
    <col collapsed="false" customWidth="true" hidden="false" outlineLevel="0" max="8" min="8" style="0" width="12.66"/>
    <col collapsed="false" customWidth="true" hidden="false" outlineLevel="0" max="9" min="9" style="0" width="12.43"/>
    <col collapsed="false" customWidth="true" hidden="false" outlineLevel="0" max="11" min="10" style="0" width="12.66"/>
    <col collapsed="false" customWidth="true" hidden="false" outlineLevel="0" max="12" min="12" style="0" width="12.1"/>
  </cols>
  <sheetData>
    <row r="1" customFormat="false" ht="21.75" hidden="false" customHeight="true" outlineLevel="0" collapsed="false">
      <c r="A1" s="2" t="s">
        <v>0</v>
      </c>
    </row>
    <row r="3" customFormat="false" ht="21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  <c r="J3" s="4"/>
    </row>
    <row r="4" customFormat="false" ht="16.2" hidden="false" customHeight="false" outlineLevel="0" collapsed="false">
      <c r="A4" s="5"/>
    </row>
    <row r="5" customFormat="false" ht="38.25" hidden="false" customHeight="true" outlineLevel="0" collapsed="false">
      <c r="A5" s="6" t="s">
        <v>2</v>
      </c>
      <c r="B5" s="7" t="s">
        <v>3</v>
      </c>
      <c r="C5" s="8" t="s">
        <v>4</v>
      </c>
    </row>
    <row r="6" customFormat="false" ht="21" hidden="false" customHeight="true" outlineLevel="0" collapsed="false">
      <c r="A6" s="9" t="s">
        <v>5</v>
      </c>
      <c r="B6" s="10" t="n">
        <v>260190.6</v>
      </c>
      <c r="C6" s="11"/>
    </row>
    <row r="7" customFormat="false" ht="14.4" hidden="false" customHeight="false" outlineLevel="0" collapsed="false">
      <c r="A7" s="12"/>
      <c r="B7" s="13"/>
      <c r="C7" s="14"/>
    </row>
    <row r="8" customFormat="false" ht="18.75" hidden="false" customHeight="true" outlineLevel="0" collapsed="false">
      <c r="A8" s="15" t="s">
        <v>6</v>
      </c>
      <c r="B8" s="16"/>
      <c r="C8" s="14"/>
    </row>
    <row r="9" customFormat="false" ht="19.5" hidden="false" customHeight="true" outlineLevel="0" collapsed="false">
      <c r="A9" s="17" t="s">
        <v>7</v>
      </c>
      <c r="B9" s="18"/>
      <c r="C9" s="19" t="n">
        <f aca="false">'0201 - OVV'!F36</f>
        <v>13645</v>
      </c>
      <c r="D9" s="20"/>
    </row>
    <row r="10" customFormat="false" ht="19.5" hidden="false" customHeight="true" outlineLevel="0" collapsed="false">
      <c r="A10" s="21" t="s">
        <v>8</v>
      </c>
      <c r="B10" s="22"/>
      <c r="C10" s="23" t="n">
        <f aca="false">'0202 - OVaI'!F33</f>
        <v>56279</v>
      </c>
      <c r="D10" s="20"/>
    </row>
    <row r="11" customFormat="false" ht="19.5" hidden="false" customHeight="true" outlineLevel="0" collapsed="false">
      <c r="A11" s="21" t="s">
        <v>9</v>
      </c>
      <c r="B11" s="22"/>
      <c r="C11" s="23" t="n">
        <f aca="false">'0203 - OŠPPKTvaCr'!F42</f>
        <v>38687</v>
      </c>
      <c r="D11" s="20"/>
    </row>
    <row r="12" customFormat="false" ht="19.5" hidden="false" customHeight="true" outlineLevel="0" collapsed="false">
      <c r="A12" s="21" t="s">
        <v>10</v>
      </c>
      <c r="B12" s="22"/>
      <c r="C12" s="23" t="n">
        <f aca="false">'0204 - EO'!F19</f>
        <v>10560</v>
      </c>
      <c r="D12" s="20"/>
    </row>
    <row r="13" customFormat="false" ht="19.5" hidden="false" customHeight="true" outlineLevel="0" collapsed="false">
      <c r="A13" s="21" t="s">
        <v>11</v>
      </c>
      <c r="B13" s="22"/>
      <c r="C13" s="23" t="n">
        <f aca="false">'0205 - OSM'!F113</f>
        <v>92233.44</v>
      </c>
      <c r="D13" s="20"/>
    </row>
    <row r="14" customFormat="false" ht="19.5" hidden="false" customHeight="true" outlineLevel="0" collapsed="false">
      <c r="A14" s="21" t="s">
        <v>12</v>
      </c>
      <c r="B14" s="22"/>
      <c r="C14" s="23" t="n">
        <f aca="false">'0206 - OSPODaSP'!F26</f>
        <v>6985.1557</v>
      </c>
      <c r="D14" s="20"/>
    </row>
    <row r="15" customFormat="false" ht="19.5" hidden="false" customHeight="true" outlineLevel="0" collapsed="false">
      <c r="A15" s="21" t="s">
        <v>13</v>
      </c>
      <c r="B15" s="22"/>
      <c r="C15" s="23" t="n">
        <f aca="false">'0207 - MěP'!F26</f>
        <v>7850</v>
      </c>
      <c r="D15" s="20"/>
    </row>
    <row r="16" customFormat="false" ht="19.5" hidden="false" customHeight="true" outlineLevel="0" collapsed="false">
      <c r="A16" s="21" t="s">
        <v>14</v>
      </c>
      <c r="B16" s="22"/>
      <c r="C16" s="23" t="n">
        <f aca="false">'0209 - OŽP'!F17</f>
        <v>173</v>
      </c>
      <c r="D16" s="20"/>
    </row>
    <row r="17" customFormat="false" ht="19.5" hidden="false" customHeight="true" outlineLevel="0" collapsed="false">
      <c r="A17" s="21" t="s">
        <v>15</v>
      </c>
      <c r="B17" s="22"/>
      <c r="C17" s="23" t="n">
        <f aca="false">'0215 - KTÚ'!F31</f>
        <v>64170</v>
      </c>
      <c r="D17" s="20"/>
    </row>
    <row r="18" customFormat="false" ht="19.5" hidden="false" customHeight="true" outlineLevel="0" collapsed="false">
      <c r="A18" s="21" t="s">
        <v>16</v>
      </c>
      <c r="B18" s="22"/>
      <c r="C18" s="23" t="n">
        <f aca="false">'0217 - SO'!F14</f>
        <v>130</v>
      </c>
      <c r="D18" s="20"/>
    </row>
    <row r="19" customFormat="false" ht="19.5" hidden="false" customHeight="true" outlineLevel="0" collapsed="false">
      <c r="A19" s="21" t="s">
        <v>17</v>
      </c>
      <c r="B19" s="22"/>
      <c r="C19" s="23" t="n">
        <f aca="false">'0218 - OD'!F14</f>
        <v>2117</v>
      </c>
      <c r="D19" s="20"/>
    </row>
    <row r="20" customFormat="false" ht="19.5" hidden="false" customHeight="true" outlineLevel="0" collapsed="false">
      <c r="A20" s="24" t="s">
        <v>18</v>
      </c>
      <c r="B20" s="25"/>
      <c r="C20" s="26" t="n">
        <f aca="false">'0017 - Jesle'!F25</f>
        <v>1600</v>
      </c>
      <c r="D20" s="20"/>
    </row>
    <row r="21" customFormat="false" ht="19.5" hidden="false" customHeight="true" outlineLevel="0" collapsed="false">
      <c r="A21" s="27" t="s">
        <v>19</v>
      </c>
      <c r="B21" s="23" t="n">
        <v>1900</v>
      </c>
      <c r="C21" s="23" t="n">
        <f aca="false">'0243 - SF'!G18</f>
        <v>1900</v>
      </c>
      <c r="D21" s="20"/>
    </row>
    <row r="22" customFormat="false" ht="19.5" hidden="false" customHeight="true" outlineLevel="0" collapsed="false">
      <c r="A22" s="28" t="s">
        <v>20</v>
      </c>
      <c r="B22" s="23" t="n">
        <v>1350</v>
      </c>
      <c r="C22" s="23" t="n">
        <f aca="false">'0244 - FRB'!G20</f>
        <v>1350</v>
      </c>
      <c r="D22" s="20"/>
    </row>
    <row r="23" customFormat="false" ht="19.5" hidden="false" customHeight="true" outlineLevel="0" collapsed="false">
      <c r="A23" s="29" t="s">
        <v>21</v>
      </c>
      <c r="B23" s="30"/>
      <c r="C23" s="30" t="n">
        <f aca="false">SUM(C9:C22)</f>
        <v>297679.5957</v>
      </c>
      <c r="D23" s="31"/>
    </row>
    <row r="24" customFormat="false" ht="19.5" hidden="false" customHeight="true" outlineLevel="0" collapsed="false">
      <c r="A24" s="29" t="s">
        <v>22</v>
      </c>
      <c r="B24" s="32" t="n">
        <f aca="false">Příjmy!F75</f>
        <v>36139</v>
      </c>
      <c r="C24" s="32" t="n">
        <f aca="false">'0204 - EO'!F21</f>
        <v>1900</v>
      </c>
      <c r="D24" s="20"/>
    </row>
    <row r="25" customFormat="false" ht="19.5" hidden="false" customHeight="true" outlineLevel="0" collapsed="false">
      <c r="A25" s="33" t="s">
        <v>23</v>
      </c>
      <c r="B25" s="34" t="n">
        <f aca="false">SUM(B6:B24)</f>
        <v>299579.6</v>
      </c>
      <c r="C25" s="34" t="n">
        <f aca="false">SUM(C23:C24)</f>
        <v>299579.5957</v>
      </c>
      <c r="D25" s="20"/>
    </row>
    <row r="26" customFormat="false" ht="19.5" hidden="false" customHeight="true" outlineLevel="0" collapsed="false">
      <c r="A26" s="9" t="s">
        <v>24</v>
      </c>
      <c r="B26" s="35"/>
      <c r="C26" s="36" t="n">
        <f aca="false">B25-C25</f>
        <v>0.0042999999714084</v>
      </c>
      <c r="D26" s="31"/>
    </row>
    <row r="27" customFormat="false" ht="19.5" hidden="false" customHeight="true" outlineLevel="0" collapsed="false">
      <c r="A27" s="37"/>
      <c r="B27" s="38"/>
      <c r="C27" s="38"/>
      <c r="D27" s="39"/>
      <c r="E27" s="39"/>
      <c r="F27" s="39"/>
      <c r="G27" s="39"/>
      <c r="H27" s="39"/>
      <c r="I27" s="40"/>
      <c r="J27" s="38"/>
      <c r="K27" s="40"/>
      <c r="L27" s="31"/>
    </row>
    <row r="28" customFormat="false" ht="19.5" hidden="false" customHeight="true" outlineLevel="0" collapsed="false">
      <c r="A28" s="37"/>
      <c r="B28" s="38"/>
      <c r="C28" s="38"/>
      <c r="D28" s="39"/>
      <c r="E28" s="39"/>
      <c r="F28" s="39"/>
      <c r="G28" s="39"/>
      <c r="H28" s="39"/>
      <c r="I28" s="40"/>
      <c r="J28" s="39"/>
      <c r="K28" s="40"/>
      <c r="L28" s="31"/>
    </row>
    <row r="29" customFormat="false" ht="19.2" hidden="false" customHeight="true" outlineLevel="0" collapsed="false">
      <c r="B29" s="41"/>
      <c r="C29" s="42"/>
      <c r="D29" s="43"/>
      <c r="E29" s="43"/>
      <c r="F29" s="43"/>
      <c r="G29" s="43"/>
      <c r="H29" s="43"/>
      <c r="I29" s="43"/>
      <c r="J29" s="44"/>
      <c r="K29" s="43"/>
      <c r="L29" s="43"/>
    </row>
    <row r="30" customFormat="false" ht="22.2" hidden="false" customHeight="true" outlineLevel="0" collapsed="false">
      <c r="L30" s="45"/>
    </row>
  </sheetData>
  <mergeCells count="1">
    <mergeCell ref="A3:G3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2.66"/>
    <col collapsed="false" customWidth="true" hidden="false" outlineLevel="0" max="6" min="6" style="1" width="23.33"/>
  </cols>
  <sheetData>
    <row r="1" customFormat="false" ht="13.2" hidden="false" customHeight="false" outlineLevel="0" collapsed="false">
      <c r="A1" s="0" t="s">
        <v>25</v>
      </c>
    </row>
    <row r="2" s="155" customFormat="true" ht="18" hidden="false" customHeight="true" outlineLevel="0" collapsed="false">
      <c r="A2" s="90" t="s">
        <v>4</v>
      </c>
      <c r="B2" s="90"/>
      <c r="C2" s="90"/>
      <c r="D2" s="90"/>
      <c r="E2" s="90"/>
      <c r="F2" s="154"/>
    </row>
    <row r="4" customFormat="false" ht="15.6" hidden="false" customHeight="false" outlineLevel="0" collapsed="false">
      <c r="A4" s="49" t="s">
        <v>328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5" hidden="false" customHeight="true" outlineLevel="0" collapsed="false">
      <c r="A7" s="54" t="s">
        <v>329</v>
      </c>
      <c r="B7" s="54"/>
      <c r="C7" s="54"/>
      <c r="D7" s="54"/>
      <c r="E7" s="55"/>
      <c r="F7" s="156"/>
    </row>
    <row r="8" s="57" customFormat="true" ht="15" hidden="false" customHeight="true" outlineLevel="0" collapsed="false">
      <c r="A8" s="93" t="n">
        <v>207</v>
      </c>
      <c r="B8" s="94" t="n">
        <v>5011</v>
      </c>
      <c r="C8" s="94" t="n">
        <v>5311</v>
      </c>
      <c r="D8" s="95" t="n">
        <v>0</v>
      </c>
      <c r="E8" s="71" t="s">
        <v>330</v>
      </c>
      <c r="F8" s="190" t="n">
        <v>5000</v>
      </c>
    </row>
    <row r="9" s="57" customFormat="true" ht="15" hidden="false" customHeight="true" outlineLevel="0" collapsed="false">
      <c r="A9" s="93" t="n">
        <v>207</v>
      </c>
      <c r="B9" s="94" t="n">
        <v>5031</v>
      </c>
      <c r="C9" s="94" t="n">
        <v>5311</v>
      </c>
      <c r="D9" s="95" t="n">
        <v>0</v>
      </c>
      <c r="E9" s="71" t="s">
        <v>331</v>
      </c>
      <c r="F9" s="190" t="n">
        <v>1250</v>
      </c>
    </row>
    <row r="10" s="57" customFormat="true" ht="15" hidden="false" customHeight="true" outlineLevel="0" collapsed="false">
      <c r="A10" s="93" t="n">
        <v>207</v>
      </c>
      <c r="B10" s="94" t="n">
        <v>5032</v>
      </c>
      <c r="C10" s="94" t="n">
        <v>5311</v>
      </c>
      <c r="D10" s="95" t="n">
        <v>0</v>
      </c>
      <c r="E10" s="71" t="s">
        <v>332</v>
      </c>
      <c r="F10" s="190" t="n">
        <v>450</v>
      </c>
    </row>
    <row r="11" s="57" customFormat="true" ht="15" hidden="false" customHeight="true" outlineLevel="0" collapsed="false">
      <c r="A11" s="93" t="n">
        <v>207</v>
      </c>
      <c r="B11" s="94" t="n">
        <v>5131</v>
      </c>
      <c r="C11" s="94" t="n">
        <v>5311</v>
      </c>
      <c r="D11" s="95" t="n">
        <v>0</v>
      </c>
      <c r="E11" s="71" t="s">
        <v>333</v>
      </c>
      <c r="F11" s="190" t="n">
        <v>8</v>
      </c>
    </row>
    <row r="12" s="57" customFormat="true" ht="15" hidden="false" customHeight="true" outlineLevel="0" collapsed="false">
      <c r="A12" s="93" t="n">
        <v>207</v>
      </c>
      <c r="B12" s="94" t="n">
        <v>5134</v>
      </c>
      <c r="C12" s="94" t="n">
        <v>5311</v>
      </c>
      <c r="D12" s="95" t="n">
        <v>0</v>
      </c>
      <c r="E12" s="71" t="s">
        <v>334</v>
      </c>
      <c r="F12" s="190" t="n">
        <v>120</v>
      </c>
    </row>
    <row r="13" s="57" customFormat="true" ht="15" hidden="false" customHeight="true" outlineLevel="0" collapsed="false">
      <c r="A13" s="93" t="n">
        <v>207</v>
      </c>
      <c r="B13" s="94" t="n">
        <v>5136</v>
      </c>
      <c r="C13" s="94" t="n">
        <v>5311</v>
      </c>
      <c r="D13" s="95" t="n">
        <v>0</v>
      </c>
      <c r="E13" s="71" t="s">
        <v>109</v>
      </c>
      <c r="F13" s="190" t="n">
        <v>5</v>
      </c>
    </row>
    <row r="14" s="57" customFormat="true" ht="15" hidden="false" customHeight="true" outlineLevel="0" collapsed="false">
      <c r="A14" s="93" t="n">
        <v>207</v>
      </c>
      <c r="B14" s="94" t="n">
        <v>5137</v>
      </c>
      <c r="C14" s="94" t="n">
        <v>5311</v>
      </c>
      <c r="D14" s="95" t="n">
        <v>0</v>
      </c>
      <c r="E14" s="71" t="s">
        <v>335</v>
      </c>
      <c r="F14" s="190" t="n">
        <v>90</v>
      </c>
    </row>
    <row r="15" s="57" customFormat="true" ht="15" hidden="false" customHeight="true" outlineLevel="0" collapsed="false">
      <c r="A15" s="93" t="n">
        <v>207</v>
      </c>
      <c r="B15" s="94" t="n">
        <v>5139</v>
      </c>
      <c r="C15" s="94" t="n">
        <v>5311</v>
      </c>
      <c r="D15" s="95" t="n">
        <v>0</v>
      </c>
      <c r="E15" s="71" t="s">
        <v>111</v>
      </c>
      <c r="F15" s="190" t="n">
        <v>50</v>
      </c>
    </row>
    <row r="16" s="57" customFormat="true" ht="15" hidden="false" customHeight="true" outlineLevel="0" collapsed="false">
      <c r="A16" s="93" t="n">
        <v>207</v>
      </c>
      <c r="B16" s="94" t="n">
        <v>5156</v>
      </c>
      <c r="C16" s="94" t="n">
        <v>5311</v>
      </c>
      <c r="D16" s="95" t="n">
        <v>0</v>
      </c>
      <c r="E16" s="71" t="s">
        <v>112</v>
      </c>
      <c r="F16" s="190" t="n">
        <v>100</v>
      </c>
    </row>
    <row r="17" s="57" customFormat="true" ht="15" hidden="false" customHeight="true" outlineLevel="0" collapsed="false">
      <c r="A17" s="93" t="n">
        <v>207</v>
      </c>
      <c r="B17" s="94" t="n">
        <v>5162</v>
      </c>
      <c r="C17" s="94" t="n">
        <v>5311</v>
      </c>
      <c r="D17" s="95" t="n">
        <v>0</v>
      </c>
      <c r="E17" s="71" t="s">
        <v>114</v>
      </c>
      <c r="F17" s="190" t="n">
        <v>50</v>
      </c>
    </row>
    <row r="18" s="57" customFormat="true" ht="15" hidden="false" customHeight="true" outlineLevel="0" collapsed="false">
      <c r="A18" s="93" t="n">
        <v>207</v>
      </c>
      <c r="B18" s="94" t="n">
        <v>5167</v>
      </c>
      <c r="C18" s="94" t="n">
        <v>5311</v>
      </c>
      <c r="D18" s="95" t="n">
        <v>0</v>
      </c>
      <c r="E18" s="71" t="s">
        <v>336</v>
      </c>
      <c r="F18" s="190" t="n">
        <v>60</v>
      </c>
    </row>
    <row r="19" s="57" customFormat="true" ht="15" hidden="false" customHeight="true" outlineLevel="0" collapsed="false">
      <c r="A19" s="93" t="n">
        <v>207</v>
      </c>
      <c r="B19" s="102" t="n">
        <v>5169</v>
      </c>
      <c r="C19" s="102" t="n">
        <v>5311</v>
      </c>
      <c r="D19" s="95" t="n">
        <v>0</v>
      </c>
      <c r="E19" s="191" t="s">
        <v>117</v>
      </c>
      <c r="F19" s="190" t="n">
        <v>40</v>
      </c>
    </row>
    <row r="20" s="57" customFormat="true" ht="15" hidden="false" customHeight="true" outlineLevel="0" collapsed="false">
      <c r="A20" s="93" t="n">
        <v>207</v>
      </c>
      <c r="B20" s="102" t="n">
        <v>5171</v>
      </c>
      <c r="C20" s="102" t="n">
        <v>5311</v>
      </c>
      <c r="D20" s="95" t="n">
        <v>0</v>
      </c>
      <c r="E20" s="191" t="s">
        <v>273</v>
      </c>
      <c r="F20" s="192" t="n">
        <v>120</v>
      </c>
    </row>
    <row r="21" s="57" customFormat="true" ht="15" hidden="false" customHeight="true" outlineLevel="0" collapsed="false">
      <c r="A21" s="93" t="n">
        <v>207</v>
      </c>
      <c r="B21" s="102" t="n">
        <v>5171</v>
      </c>
      <c r="C21" s="102" t="n">
        <v>5311</v>
      </c>
      <c r="D21" s="95" t="n">
        <v>180</v>
      </c>
      <c r="E21" s="191" t="s">
        <v>337</v>
      </c>
      <c r="F21" s="192" t="n">
        <v>300</v>
      </c>
    </row>
    <row r="22" s="57" customFormat="true" ht="15" hidden="false" customHeight="true" outlineLevel="0" collapsed="false">
      <c r="A22" s="93" t="n">
        <v>207</v>
      </c>
      <c r="B22" s="102" t="n">
        <v>5173</v>
      </c>
      <c r="C22" s="102" t="n">
        <v>5311</v>
      </c>
      <c r="D22" s="95" t="n">
        <v>0</v>
      </c>
      <c r="E22" s="191" t="s">
        <v>338</v>
      </c>
      <c r="F22" s="192" t="n">
        <v>7</v>
      </c>
    </row>
    <row r="23" s="57" customFormat="true" ht="15" hidden="false" customHeight="true" outlineLevel="0" collapsed="false">
      <c r="A23" s="101" t="s">
        <v>125</v>
      </c>
      <c r="B23" s="101"/>
      <c r="C23" s="101"/>
      <c r="D23" s="101"/>
      <c r="E23" s="193"/>
      <c r="F23" s="194" t="n">
        <f aca="false">SUM(F8:F22)</f>
        <v>7650</v>
      </c>
    </row>
    <row r="24" s="57" customFormat="true" ht="15" hidden="false" customHeight="true" outlineLevel="0" collapsed="false">
      <c r="A24" s="172" t="n">
        <v>207</v>
      </c>
      <c r="B24" s="102" t="n">
        <v>6122</v>
      </c>
      <c r="C24" s="102" t="n">
        <v>3639</v>
      </c>
      <c r="D24" s="175" t="n">
        <v>0</v>
      </c>
      <c r="E24" s="191" t="s">
        <v>339</v>
      </c>
      <c r="F24" s="195" t="n">
        <v>200</v>
      </c>
    </row>
    <row r="25" s="57" customFormat="true" ht="15" hidden="false" customHeight="true" outlineLevel="0" collapsed="false">
      <c r="A25" s="196" t="s">
        <v>129</v>
      </c>
      <c r="B25" s="197"/>
      <c r="C25" s="197"/>
      <c r="D25" s="198"/>
      <c r="E25" s="199"/>
      <c r="F25" s="200" t="n">
        <f aca="false">SUM(F24)</f>
        <v>200</v>
      </c>
    </row>
    <row r="26" s="85" customFormat="true" ht="15" hidden="false" customHeight="true" outlineLevel="0" collapsed="false">
      <c r="A26" s="83" t="s">
        <v>23</v>
      </c>
      <c r="B26" s="83"/>
      <c r="C26" s="83"/>
      <c r="D26" s="83"/>
      <c r="E26" s="201"/>
      <c r="F26" s="202" t="n">
        <f aca="false">F23+F25</f>
        <v>7850</v>
      </c>
    </row>
  </sheetData>
  <mergeCells count="5">
    <mergeCell ref="A2:E2"/>
    <mergeCell ref="A4:E4"/>
    <mergeCell ref="A7:D7"/>
    <mergeCell ref="A23:D23"/>
    <mergeCell ref="A26:D2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2.66"/>
    <col collapsed="false" customWidth="true" hidden="false" outlineLevel="0" max="6" min="6" style="1" width="20.55"/>
  </cols>
  <sheetData>
    <row r="1" customFormat="false" ht="13.2" hidden="false" customHeight="false" outlineLevel="0" collapsed="false">
      <c r="A1" s="0" t="s">
        <v>25</v>
      </c>
    </row>
    <row r="2" s="155" customFormat="true" ht="18" hidden="false" customHeight="true" outlineLevel="0" collapsed="false">
      <c r="A2" s="90" t="s">
        <v>4</v>
      </c>
      <c r="B2" s="90"/>
      <c r="C2" s="90"/>
      <c r="D2" s="90"/>
      <c r="E2" s="90"/>
      <c r="F2" s="154"/>
    </row>
    <row r="4" customFormat="false" ht="15.6" hidden="false" customHeight="false" outlineLevel="0" collapsed="false">
      <c r="A4" s="49" t="s">
        <v>340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5" hidden="false" customHeight="true" outlineLevel="0" collapsed="false">
      <c r="A7" s="54" t="s">
        <v>341</v>
      </c>
      <c r="B7" s="54"/>
      <c r="C7" s="54"/>
      <c r="D7" s="54"/>
      <c r="E7" s="55"/>
      <c r="F7" s="156"/>
    </row>
    <row r="8" s="57" customFormat="true" ht="15" hidden="false" customHeight="true" outlineLevel="0" collapsed="false">
      <c r="A8" s="93" t="n">
        <v>209</v>
      </c>
      <c r="B8" s="94" t="n">
        <v>5134</v>
      </c>
      <c r="C8" s="94" t="n">
        <v>1036</v>
      </c>
      <c r="D8" s="95" t="n">
        <v>0</v>
      </c>
      <c r="E8" s="71" t="s">
        <v>342</v>
      </c>
      <c r="F8" s="63" t="n">
        <v>5</v>
      </c>
      <c r="N8" s="81"/>
    </row>
    <row r="9" s="57" customFormat="true" ht="15" hidden="false" customHeight="true" outlineLevel="0" collapsed="false">
      <c r="A9" s="93" t="n">
        <v>209</v>
      </c>
      <c r="B9" s="94" t="n">
        <v>5139</v>
      </c>
      <c r="C9" s="94" t="n">
        <v>1039</v>
      </c>
      <c r="D9" s="95" t="n">
        <v>0</v>
      </c>
      <c r="E9" s="71" t="s">
        <v>343</v>
      </c>
      <c r="F9" s="63" t="n">
        <v>35</v>
      </c>
    </row>
    <row r="10" s="57" customFormat="true" ht="15" hidden="false" customHeight="true" outlineLevel="0" collapsed="false">
      <c r="A10" s="93" t="n">
        <v>209</v>
      </c>
      <c r="B10" s="94" t="n">
        <v>5192</v>
      </c>
      <c r="C10" s="94" t="n">
        <v>2349</v>
      </c>
      <c r="D10" s="95" t="n">
        <v>0</v>
      </c>
      <c r="E10" s="71" t="s">
        <v>344</v>
      </c>
      <c r="F10" s="63" t="n">
        <v>5</v>
      </c>
    </row>
    <row r="11" s="57" customFormat="true" ht="15" hidden="false" customHeight="true" outlineLevel="0" collapsed="false">
      <c r="A11" s="93" t="n">
        <v>209</v>
      </c>
      <c r="B11" s="94" t="n">
        <v>5139</v>
      </c>
      <c r="C11" s="94" t="n">
        <v>3742</v>
      </c>
      <c r="D11" s="95" t="n">
        <v>0</v>
      </c>
      <c r="E11" s="71" t="s">
        <v>345</v>
      </c>
      <c r="F11" s="63" t="n">
        <v>5</v>
      </c>
    </row>
    <row r="12" s="57" customFormat="true" ht="15" hidden="false" customHeight="true" outlineLevel="0" collapsed="false">
      <c r="A12" s="93" t="n">
        <v>209</v>
      </c>
      <c r="B12" s="94" t="n">
        <v>5167</v>
      </c>
      <c r="C12" s="94" t="n">
        <v>3742</v>
      </c>
      <c r="D12" s="95" t="n">
        <v>0</v>
      </c>
      <c r="E12" s="71" t="s">
        <v>346</v>
      </c>
      <c r="F12" s="63" t="n">
        <v>3</v>
      </c>
    </row>
    <row r="13" s="57" customFormat="true" ht="15" hidden="false" customHeight="true" outlineLevel="0" collapsed="false">
      <c r="A13" s="93" t="n">
        <v>209</v>
      </c>
      <c r="B13" s="94" t="n">
        <v>5169</v>
      </c>
      <c r="C13" s="94" t="n">
        <v>3742</v>
      </c>
      <c r="D13" s="95" t="n">
        <v>0</v>
      </c>
      <c r="E13" s="71" t="s">
        <v>347</v>
      </c>
      <c r="F13" s="63" t="n">
        <v>50</v>
      </c>
    </row>
    <row r="14" s="57" customFormat="true" ht="15" hidden="false" customHeight="true" outlineLevel="0" collapsed="false">
      <c r="A14" s="93" t="n">
        <v>209</v>
      </c>
      <c r="B14" s="94" t="n">
        <v>5166</v>
      </c>
      <c r="C14" s="94" t="n">
        <v>3745</v>
      </c>
      <c r="D14" s="95" t="n">
        <v>0</v>
      </c>
      <c r="E14" s="71" t="s">
        <v>348</v>
      </c>
      <c r="F14" s="67" t="n">
        <v>20</v>
      </c>
    </row>
    <row r="15" s="57" customFormat="true" ht="15" hidden="false" customHeight="true" outlineLevel="0" collapsed="false">
      <c r="A15" s="203" t="n">
        <v>209</v>
      </c>
      <c r="B15" s="160" t="n">
        <v>5169</v>
      </c>
      <c r="C15" s="160" t="n">
        <v>3799</v>
      </c>
      <c r="D15" s="204" t="n">
        <v>0</v>
      </c>
      <c r="E15" s="104" t="s">
        <v>349</v>
      </c>
      <c r="F15" s="163" t="n">
        <v>50</v>
      </c>
    </row>
    <row r="16" s="57" customFormat="true" ht="15" hidden="false" customHeight="true" outlineLevel="0" collapsed="false">
      <c r="A16" s="205" t="s">
        <v>125</v>
      </c>
      <c r="B16" s="205"/>
      <c r="C16" s="205"/>
      <c r="D16" s="205"/>
      <c r="E16" s="193"/>
      <c r="F16" s="69" t="n">
        <f aca="false">SUM(F8:F15)</f>
        <v>173</v>
      </c>
    </row>
    <row r="17" s="85" customFormat="true" ht="15" hidden="false" customHeight="true" outlineLevel="0" collapsed="false">
      <c r="A17" s="167" t="s">
        <v>23</v>
      </c>
      <c r="B17" s="167"/>
      <c r="C17" s="167"/>
      <c r="D17" s="167"/>
      <c r="E17" s="206"/>
      <c r="F17" s="16" t="n">
        <f aca="false">F16</f>
        <v>173</v>
      </c>
    </row>
  </sheetData>
  <mergeCells count="5">
    <mergeCell ref="A2:E2"/>
    <mergeCell ref="A4:E4"/>
    <mergeCell ref="A7:D7"/>
    <mergeCell ref="A16:D16"/>
    <mergeCell ref="A17:D17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3" min="2" style="0" width="5.66"/>
    <col collapsed="false" customWidth="true" hidden="false" outlineLevel="0" max="4" min="4" style="0" width="13.99"/>
    <col collapsed="false" customWidth="true" hidden="false" outlineLevel="0" max="5" min="5" style="0" width="40.32"/>
    <col collapsed="false" customWidth="true" hidden="false" outlineLevel="0" max="6" min="6" style="1" width="24.43"/>
  </cols>
  <sheetData>
    <row r="1" customFormat="false" ht="13.2" hidden="false" customHeight="false" outlineLevel="0" collapsed="false">
      <c r="A1" s="1" t="s">
        <v>25</v>
      </c>
      <c r="B1" s="46"/>
      <c r="C1" s="46"/>
      <c r="D1" s="46"/>
      <c r="E1" s="46"/>
    </row>
    <row r="2" s="155" customFormat="true" ht="18" hidden="false" customHeight="true" outlineLevel="0" collapsed="false">
      <c r="A2" s="90" t="s">
        <v>4</v>
      </c>
      <c r="B2" s="90"/>
      <c r="C2" s="90"/>
      <c r="D2" s="90"/>
      <c r="E2" s="90"/>
      <c r="F2" s="154"/>
    </row>
    <row r="4" customFormat="false" ht="15.6" hidden="false" customHeight="false" outlineLevel="0" collapsed="false">
      <c r="A4" s="49" t="s">
        <v>350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207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2.9" hidden="false" customHeight="true" outlineLevel="0" collapsed="false">
      <c r="A7" s="54" t="s">
        <v>351</v>
      </c>
      <c r="B7" s="54"/>
      <c r="C7" s="54"/>
      <c r="D7" s="54"/>
      <c r="E7" s="55"/>
      <c r="F7" s="156"/>
    </row>
    <row r="8" s="57" customFormat="true" ht="15" hidden="false" customHeight="true" outlineLevel="0" collapsed="false">
      <c r="A8" s="64" t="n">
        <v>215</v>
      </c>
      <c r="B8" s="65" t="n">
        <v>5169</v>
      </c>
      <c r="C8" s="65" t="n">
        <v>3511</v>
      </c>
      <c r="D8" s="60" t="n">
        <v>0</v>
      </c>
      <c r="E8" s="66" t="s">
        <v>352</v>
      </c>
      <c r="F8" s="189" t="n">
        <v>25</v>
      </c>
    </row>
    <row r="9" s="57" customFormat="true" ht="15" hidden="false" customHeight="true" outlineLevel="0" collapsed="false">
      <c r="A9" s="64" t="n">
        <v>215</v>
      </c>
      <c r="B9" s="65" t="n">
        <v>5169</v>
      </c>
      <c r="C9" s="65" t="n">
        <v>5519</v>
      </c>
      <c r="D9" s="60" t="n">
        <v>0</v>
      </c>
      <c r="E9" s="66" t="s">
        <v>353</v>
      </c>
      <c r="F9" s="63" t="n">
        <v>13</v>
      </c>
    </row>
    <row r="10" s="57" customFormat="true" ht="15" hidden="false" customHeight="true" outlineLevel="0" collapsed="false">
      <c r="A10" s="64" t="n">
        <v>215</v>
      </c>
      <c r="B10" s="65" t="n">
        <v>5019</v>
      </c>
      <c r="C10" s="65" t="n">
        <v>6112</v>
      </c>
      <c r="D10" s="60" t="n">
        <v>0</v>
      </c>
      <c r="E10" s="66" t="s">
        <v>354</v>
      </c>
      <c r="F10" s="63" t="n">
        <v>120</v>
      </c>
    </row>
    <row r="11" s="57" customFormat="true" ht="15" hidden="false" customHeight="true" outlineLevel="0" collapsed="false">
      <c r="A11" s="64" t="n">
        <v>215</v>
      </c>
      <c r="B11" s="65" t="n">
        <v>5023</v>
      </c>
      <c r="C11" s="65" t="n">
        <v>6112</v>
      </c>
      <c r="D11" s="60" t="n">
        <v>0</v>
      </c>
      <c r="E11" s="66" t="s">
        <v>355</v>
      </c>
      <c r="F11" s="63" t="n">
        <v>2609</v>
      </c>
    </row>
    <row r="12" s="57" customFormat="true" ht="15" hidden="false" customHeight="true" outlineLevel="0" collapsed="false">
      <c r="A12" s="64" t="n">
        <v>215</v>
      </c>
      <c r="B12" s="65" t="n">
        <v>5031</v>
      </c>
      <c r="C12" s="65" t="n">
        <v>6112</v>
      </c>
      <c r="D12" s="60" t="n">
        <v>0</v>
      </c>
      <c r="E12" s="66" t="s">
        <v>356</v>
      </c>
      <c r="F12" s="63" t="n">
        <v>330</v>
      </c>
    </row>
    <row r="13" s="57" customFormat="true" ht="15" hidden="false" customHeight="true" outlineLevel="0" collapsed="false">
      <c r="A13" s="64" t="n">
        <v>215</v>
      </c>
      <c r="B13" s="65" t="n">
        <v>5032</v>
      </c>
      <c r="C13" s="65" t="n">
        <v>6112</v>
      </c>
      <c r="D13" s="60" t="n">
        <v>0</v>
      </c>
      <c r="E13" s="66" t="s">
        <v>357</v>
      </c>
      <c r="F13" s="63" t="n">
        <v>195</v>
      </c>
    </row>
    <row r="14" s="57" customFormat="true" ht="15" hidden="false" customHeight="true" outlineLevel="0" collapsed="false">
      <c r="A14" s="64" t="n">
        <v>215</v>
      </c>
      <c r="B14" s="65" t="n">
        <v>5011</v>
      </c>
      <c r="C14" s="65" t="n">
        <v>6171</v>
      </c>
      <c r="D14" s="60" t="n">
        <v>0</v>
      </c>
      <c r="E14" s="66" t="s">
        <v>358</v>
      </c>
      <c r="F14" s="63" t="n">
        <v>42500</v>
      </c>
    </row>
    <row r="15" s="57" customFormat="true" ht="15" hidden="false" customHeight="true" outlineLevel="0" collapsed="false">
      <c r="A15" s="64" t="n">
        <v>215</v>
      </c>
      <c r="B15" s="65" t="n">
        <v>5021</v>
      </c>
      <c r="C15" s="65" t="n">
        <v>6171</v>
      </c>
      <c r="D15" s="60" t="n">
        <v>0</v>
      </c>
      <c r="E15" s="66" t="s">
        <v>359</v>
      </c>
      <c r="F15" s="63" t="n">
        <v>360</v>
      </c>
    </row>
    <row r="16" s="57" customFormat="true" ht="15" hidden="false" customHeight="true" outlineLevel="0" collapsed="false">
      <c r="A16" s="64" t="n">
        <v>215</v>
      </c>
      <c r="B16" s="65" t="n">
        <v>5031</v>
      </c>
      <c r="C16" s="65" t="n">
        <v>6171</v>
      </c>
      <c r="D16" s="60" t="n">
        <v>0</v>
      </c>
      <c r="E16" s="66" t="s">
        <v>360</v>
      </c>
      <c r="F16" s="63" t="n">
        <v>10727</v>
      </c>
    </row>
    <row r="17" s="57" customFormat="true" ht="15" hidden="false" customHeight="true" outlineLevel="0" collapsed="false">
      <c r="A17" s="64" t="n">
        <v>215</v>
      </c>
      <c r="B17" s="65" t="n">
        <v>5032</v>
      </c>
      <c r="C17" s="65" t="n">
        <v>6171</v>
      </c>
      <c r="D17" s="60" t="n">
        <v>0</v>
      </c>
      <c r="E17" s="66" t="s">
        <v>361</v>
      </c>
      <c r="F17" s="63" t="n">
        <v>3862</v>
      </c>
    </row>
    <row r="18" s="57" customFormat="true" ht="15" hidden="false" customHeight="true" outlineLevel="0" collapsed="false">
      <c r="A18" s="64" t="n">
        <v>215</v>
      </c>
      <c r="B18" s="65" t="n">
        <v>5038</v>
      </c>
      <c r="C18" s="65" t="n">
        <v>6171</v>
      </c>
      <c r="D18" s="60" t="n">
        <v>0</v>
      </c>
      <c r="E18" s="66" t="s">
        <v>362</v>
      </c>
      <c r="F18" s="63" t="n">
        <v>250</v>
      </c>
    </row>
    <row r="19" s="57" customFormat="true" ht="15" hidden="false" customHeight="true" outlineLevel="0" collapsed="false">
      <c r="A19" s="64" t="n">
        <v>215</v>
      </c>
      <c r="B19" s="65" t="n">
        <v>5132</v>
      </c>
      <c r="C19" s="65" t="n">
        <v>6171</v>
      </c>
      <c r="D19" s="60" t="n">
        <v>0</v>
      </c>
      <c r="E19" s="66" t="s">
        <v>363</v>
      </c>
      <c r="F19" s="63" t="n">
        <v>25</v>
      </c>
    </row>
    <row r="20" s="81" customFormat="true" ht="15" hidden="false" customHeight="true" outlineLevel="0" collapsed="false">
      <c r="A20" s="64" t="n">
        <v>215</v>
      </c>
      <c r="B20" s="65" t="n">
        <v>5133</v>
      </c>
      <c r="C20" s="65" t="n">
        <v>6171</v>
      </c>
      <c r="D20" s="60" t="n">
        <v>0</v>
      </c>
      <c r="E20" s="66" t="s">
        <v>364</v>
      </c>
      <c r="F20" s="63" t="n">
        <v>7</v>
      </c>
    </row>
    <row r="21" s="81" customFormat="true" ht="15" hidden="false" customHeight="true" outlineLevel="0" collapsed="false">
      <c r="A21" s="64" t="n">
        <v>215</v>
      </c>
      <c r="B21" s="65" t="n">
        <v>5139</v>
      </c>
      <c r="C21" s="65" t="n">
        <v>6171</v>
      </c>
      <c r="D21" s="60" t="n">
        <v>0</v>
      </c>
      <c r="E21" s="66" t="s">
        <v>365</v>
      </c>
      <c r="F21" s="63" t="n">
        <v>5</v>
      </c>
    </row>
    <row r="22" s="81" customFormat="true" ht="15" hidden="false" customHeight="true" outlineLevel="0" collapsed="false">
      <c r="A22" s="64" t="n">
        <v>215</v>
      </c>
      <c r="B22" s="65" t="n">
        <v>5167</v>
      </c>
      <c r="C22" s="65" t="n">
        <v>6171</v>
      </c>
      <c r="D22" s="60" t="n">
        <v>0</v>
      </c>
      <c r="E22" s="66" t="s">
        <v>366</v>
      </c>
      <c r="F22" s="63" t="n">
        <v>600</v>
      </c>
    </row>
    <row r="23" s="81" customFormat="true" ht="15" hidden="false" customHeight="true" outlineLevel="0" collapsed="false">
      <c r="A23" s="64" t="n">
        <v>215</v>
      </c>
      <c r="B23" s="65" t="n">
        <v>5169</v>
      </c>
      <c r="C23" s="65" t="n">
        <v>6171</v>
      </c>
      <c r="D23" s="60" t="n">
        <v>0</v>
      </c>
      <c r="E23" s="66" t="s">
        <v>367</v>
      </c>
      <c r="F23" s="63" t="n">
        <v>50</v>
      </c>
    </row>
    <row r="24" s="81" customFormat="true" ht="15" hidden="false" customHeight="true" outlineLevel="0" collapsed="false">
      <c r="A24" s="64" t="n">
        <v>215</v>
      </c>
      <c r="B24" s="65" t="n">
        <v>5175</v>
      </c>
      <c r="C24" s="65" t="n">
        <v>6171</v>
      </c>
      <c r="D24" s="60" t="n">
        <v>0</v>
      </c>
      <c r="E24" s="66" t="s">
        <v>368</v>
      </c>
      <c r="F24" s="63" t="n">
        <v>50</v>
      </c>
    </row>
    <row r="25" s="81" customFormat="true" ht="15" hidden="false" customHeight="true" outlineLevel="0" collapsed="false">
      <c r="A25" s="64" t="n">
        <v>215</v>
      </c>
      <c r="B25" s="65" t="n">
        <v>5194</v>
      </c>
      <c r="C25" s="65" t="n">
        <v>6171</v>
      </c>
      <c r="D25" s="60" t="n">
        <v>0</v>
      </c>
      <c r="E25" s="66" t="s">
        <v>369</v>
      </c>
      <c r="F25" s="63" t="n">
        <v>20</v>
      </c>
    </row>
    <row r="26" s="57" customFormat="true" ht="15" hidden="false" customHeight="true" outlineLevel="0" collapsed="false">
      <c r="A26" s="64" t="n">
        <v>215</v>
      </c>
      <c r="B26" s="65" t="n">
        <v>5424</v>
      </c>
      <c r="C26" s="65" t="n">
        <v>6171</v>
      </c>
      <c r="D26" s="60" t="n">
        <v>0</v>
      </c>
      <c r="E26" s="66" t="s">
        <v>370</v>
      </c>
      <c r="F26" s="63" t="n">
        <v>320</v>
      </c>
    </row>
    <row r="27" s="57" customFormat="true" ht="15" hidden="false" customHeight="true" outlineLevel="0" collapsed="false">
      <c r="A27" s="64" t="n">
        <v>215</v>
      </c>
      <c r="B27" s="59" t="n">
        <v>5342</v>
      </c>
      <c r="C27" s="59" t="n">
        <v>6330</v>
      </c>
      <c r="D27" s="60" t="n">
        <v>0</v>
      </c>
      <c r="E27" s="61" t="s">
        <v>371</v>
      </c>
      <c r="F27" s="63" t="n">
        <v>1900</v>
      </c>
    </row>
    <row r="28" s="81" customFormat="true" ht="15" hidden="false" customHeight="true" outlineLevel="0" collapsed="false">
      <c r="A28" s="64" t="n">
        <v>215</v>
      </c>
      <c r="B28" s="65" t="n">
        <v>5194</v>
      </c>
      <c r="C28" s="65" t="n">
        <v>6409</v>
      </c>
      <c r="D28" s="60" t="n">
        <v>0</v>
      </c>
      <c r="E28" s="66" t="s">
        <v>372</v>
      </c>
      <c r="F28" s="63" t="n">
        <v>2</v>
      </c>
    </row>
    <row r="29" s="81" customFormat="true" ht="15" hidden="false" customHeight="true" outlineLevel="0" collapsed="false">
      <c r="A29" s="64" t="n">
        <v>215</v>
      </c>
      <c r="B29" s="65" t="n">
        <v>5229</v>
      </c>
      <c r="C29" s="65" t="n">
        <v>6409</v>
      </c>
      <c r="D29" s="60" t="n">
        <v>0</v>
      </c>
      <c r="E29" s="66" t="s">
        <v>373</v>
      </c>
      <c r="F29" s="163" t="n">
        <v>200</v>
      </c>
    </row>
    <row r="30" customFormat="false" ht="13.8" hidden="false" customHeight="false" outlineLevel="0" collapsed="false">
      <c r="A30" s="68" t="s">
        <v>125</v>
      </c>
      <c r="B30" s="68"/>
      <c r="C30" s="68"/>
      <c r="D30" s="68"/>
      <c r="E30" s="55"/>
      <c r="F30" s="208" t="n">
        <f aca="false">SUM(F8:F29)</f>
        <v>64170</v>
      </c>
    </row>
    <row r="31" customFormat="false" ht="15" hidden="false" customHeight="true" outlineLevel="0" collapsed="false">
      <c r="A31" s="83" t="s">
        <v>23</v>
      </c>
      <c r="B31" s="83"/>
      <c r="C31" s="83"/>
      <c r="D31" s="83"/>
      <c r="E31" s="84"/>
      <c r="F31" s="16" t="n">
        <f aca="false">F30</f>
        <v>64170</v>
      </c>
    </row>
    <row r="33" customFormat="false" ht="13.2" hidden="false" customHeight="false" outlineLevel="0" collapsed="false">
      <c r="D33" s="185"/>
      <c r="E33" s="80"/>
    </row>
    <row r="34" customFormat="false" ht="13.2" hidden="false" customHeight="false" outlineLevel="0" collapsed="false">
      <c r="D34" s="185"/>
      <c r="E34" s="80"/>
    </row>
    <row r="35" customFormat="false" ht="13.2" hidden="false" customHeight="false" outlineLevel="0" collapsed="false">
      <c r="D35" s="185"/>
      <c r="E35" s="80"/>
    </row>
    <row r="36" customFormat="false" ht="13.2" hidden="false" customHeight="false" outlineLevel="0" collapsed="false">
      <c r="D36" s="185"/>
      <c r="E36" s="185"/>
    </row>
  </sheetData>
  <mergeCells count="5">
    <mergeCell ref="A2:E2"/>
    <mergeCell ref="A4:E4"/>
    <mergeCell ref="A7:D7"/>
    <mergeCell ref="A30:D30"/>
    <mergeCell ref="A31:D31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3.66"/>
    <col collapsed="false" customWidth="true" hidden="false" outlineLevel="0" max="6" min="6" style="1" width="22.99"/>
  </cols>
  <sheetData>
    <row r="1" customFormat="false" ht="13.2" hidden="false" customHeight="false" outlineLevel="0" collapsed="false">
      <c r="A1" s="0" t="s">
        <v>25</v>
      </c>
    </row>
    <row r="2" s="155" customFormat="true" ht="18" hidden="false" customHeight="true" outlineLevel="0" collapsed="false">
      <c r="A2" s="90" t="s">
        <v>4</v>
      </c>
      <c r="B2" s="90"/>
      <c r="C2" s="90"/>
      <c r="D2" s="90"/>
      <c r="E2" s="90"/>
      <c r="F2" s="154"/>
    </row>
    <row r="4" customFormat="false" ht="15.6" hidden="false" customHeight="false" outlineLevel="0" collapsed="false">
      <c r="A4" s="49" t="s">
        <v>374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5" hidden="false" customHeight="true" outlineLevel="0" collapsed="false">
      <c r="A7" s="54" t="s">
        <v>375</v>
      </c>
      <c r="B7" s="54"/>
      <c r="C7" s="54"/>
      <c r="D7" s="54"/>
      <c r="E7" s="55"/>
      <c r="F7" s="156"/>
    </row>
    <row r="8" s="57" customFormat="true" ht="15" hidden="false" customHeight="true" outlineLevel="0" collapsed="false">
      <c r="A8" s="58" t="n">
        <v>217</v>
      </c>
      <c r="B8" s="59" t="n">
        <v>5021</v>
      </c>
      <c r="C8" s="59" t="n">
        <v>3399</v>
      </c>
      <c r="D8" s="60" t="n">
        <v>0</v>
      </c>
      <c r="E8" s="61" t="s">
        <v>376</v>
      </c>
      <c r="F8" s="62" t="n">
        <v>42</v>
      </c>
    </row>
    <row r="9" s="57" customFormat="true" ht="15" hidden="false" customHeight="true" outlineLevel="0" collapsed="false">
      <c r="A9" s="58" t="n">
        <v>217</v>
      </c>
      <c r="B9" s="59" t="n">
        <v>5139</v>
      </c>
      <c r="C9" s="59" t="n">
        <v>3399</v>
      </c>
      <c r="D9" s="60" t="n">
        <v>0</v>
      </c>
      <c r="E9" s="61" t="s">
        <v>377</v>
      </c>
      <c r="F9" s="63" t="n">
        <v>10</v>
      </c>
    </row>
    <row r="10" s="57" customFormat="true" ht="15" hidden="false" customHeight="true" outlineLevel="0" collapsed="false">
      <c r="A10" s="58" t="n">
        <v>217</v>
      </c>
      <c r="B10" s="59" t="n">
        <v>5175</v>
      </c>
      <c r="C10" s="59" t="n">
        <v>3399</v>
      </c>
      <c r="D10" s="60" t="n">
        <v>0</v>
      </c>
      <c r="E10" s="61" t="s">
        <v>378</v>
      </c>
      <c r="F10" s="63" t="n">
        <v>2</v>
      </c>
    </row>
    <row r="11" s="57" customFormat="true" ht="15" hidden="false" customHeight="true" outlineLevel="0" collapsed="false">
      <c r="A11" s="58" t="n">
        <v>217</v>
      </c>
      <c r="B11" s="59" t="n">
        <v>5179</v>
      </c>
      <c r="C11" s="59" t="n">
        <v>3399</v>
      </c>
      <c r="D11" s="60" t="n">
        <v>0</v>
      </c>
      <c r="E11" s="61" t="s">
        <v>379</v>
      </c>
      <c r="F11" s="63" t="n">
        <v>1</v>
      </c>
    </row>
    <row r="12" s="57" customFormat="true" ht="15" hidden="false" customHeight="true" outlineLevel="0" collapsed="false">
      <c r="A12" s="58" t="n">
        <v>217</v>
      </c>
      <c r="B12" s="59" t="n">
        <v>5194</v>
      </c>
      <c r="C12" s="59" t="n">
        <v>3399</v>
      </c>
      <c r="D12" s="60" t="n">
        <v>0</v>
      </c>
      <c r="E12" s="61" t="s">
        <v>380</v>
      </c>
      <c r="F12" s="67" t="n">
        <v>75</v>
      </c>
    </row>
    <row r="13" s="57" customFormat="true" ht="15" hidden="false" customHeight="true" outlineLevel="0" collapsed="false">
      <c r="A13" s="68" t="s">
        <v>125</v>
      </c>
      <c r="B13" s="68"/>
      <c r="C13" s="68"/>
      <c r="D13" s="68"/>
      <c r="E13" s="55"/>
      <c r="F13" s="69" t="n">
        <f aca="false">SUM(F8:F12)</f>
        <v>130</v>
      </c>
    </row>
    <row r="14" s="85" customFormat="true" ht="15" hidden="false" customHeight="true" outlineLevel="0" collapsed="false">
      <c r="A14" s="83" t="s">
        <v>23</v>
      </c>
      <c r="B14" s="83"/>
      <c r="C14" s="83"/>
      <c r="D14" s="83"/>
      <c r="E14" s="84"/>
      <c r="F14" s="106" t="n">
        <f aca="false">F13</f>
        <v>130</v>
      </c>
    </row>
  </sheetData>
  <mergeCells count="5">
    <mergeCell ref="A2:E2"/>
    <mergeCell ref="A4:E4"/>
    <mergeCell ref="A7:D7"/>
    <mergeCell ref="A13:D13"/>
    <mergeCell ref="A14:D1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2.66"/>
    <col collapsed="false" customWidth="true" hidden="false" outlineLevel="0" max="6" min="6" style="1" width="19.99"/>
  </cols>
  <sheetData>
    <row r="1" customFormat="false" ht="13.2" hidden="false" customHeight="false" outlineLevel="0" collapsed="false">
      <c r="A1" s="0" t="s">
        <v>25</v>
      </c>
    </row>
    <row r="2" s="155" customFormat="true" ht="18" hidden="false" customHeight="true" outlineLevel="0" collapsed="false">
      <c r="A2" s="90" t="s">
        <v>4</v>
      </c>
      <c r="B2" s="90"/>
      <c r="C2" s="90"/>
      <c r="D2" s="90"/>
      <c r="E2" s="90"/>
      <c r="F2" s="154"/>
    </row>
    <row r="4" customFormat="false" ht="15.6" hidden="false" customHeight="false" outlineLevel="0" collapsed="false">
      <c r="A4" s="49" t="s">
        <v>381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5" hidden="false" customHeight="true" outlineLevel="0" collapsed="false">
      <c r="A7" s="54" t="s">
        <v>382</v>
      </c>
      <c r="B7" s="54"/>
      <c r="C7" s="54"/>
      <c r="D7" s="54"/>
      <c r="E7" s="55"/>
      <c r="F7" s="156"/>
    </row>
    <row r="8" s="57" customFormat="true" ht="15" hidden="false" customHeight="true" outlineLevel="0" collapsed="false">
      <c r="A8" s="93" t="n">
        <v>218</v>
      </c>
      <c r="B8" s="94" t="n">
        <v>5329</v>
      </c>
      <c r="C8" s="94" t="n">
        <v>2221</v>
      </c>
      <c r="D8" s="95" t="n">
        <v>0</v>
      </c>
      <c r="E8" s="71" t="s">
        <v>383</v>
      </c>
      <c r="F8" s="189" t="n">
        <v>1972</v>
      </c>
      <c r="K8" s="81"/>
    </row>
    <row r="9" s="57" customFormat="true" ht="15" hidden="false" customHeight="true" outlineLevel="0" collapsed="false">
      <c r="A9" s="93" t="n">
        <v>218</v>
      </c>
      <c r="B9" s="94" t="n">
        <v>5166</v>
      </c>
      <c r="C9" s="94" t="n">
        <v>2229</v>
      </c>
      <c r="D9" s="95" t="n">
        <v>0</v>
      </c>
      <c r="E9" s="71" t="s">
        <v>384</v>
      </c>
      <c r="F9" s="63" t="n">
        <v>80</v>
      </c>
      <c r="G9" s="81"/>
    </row>
    <row r="10" s="57" customFormat="true" ht="15" hidden="false" customHeight="true" outlineLevel="0" collapsed="false">
      <c r="A10" s="93" t="n">
        <v>218</v>
      </c>
      <c r="B10" s="94" t="n">
        <v>5169</v>
      </c>
      <c r="C10" s="94" t="n">
        <v>2229</v>
      </c>
      <c r="D10" s="95" t="n">
        <v>0</v>
      </c>
      <c r="E10" s="71" t="s">
        <v>385</v>
      </c>
      <c r="F10" s="63" t="n">
        <v>25</v>
      </c>
      <c r="G10" s="81"/>
    </row>
    <row r="11" s="81" customFormat="true" ht="15" hidden="false" customHeight="true" outlineLevel="0" collapsed="false">
      <c r="A11" s="93" t="n">
        <v>218</v>
      </c>
      <c r="B11" s="94" t="n">
        <v>5169</v>
      </c>
      <c r="C11" s="94" t="n">
        <v>2229</v>
      </c>
      <c r="D11" s="95" t="n">
        <v>5169</v>
      </c>
      <c r="E11" s="71" t="s">
        <v>386</v>
      </c>
      <c r="F11" s="63" t="n">
        <v>10</v>
      </c>
    </row>
    <row r="12" s="57" customFormat="true" ht="15" hidden="false" customHeight="true" outlineLevel="0" collapsed="false">
      <c r="A12" s="93" t="n">
        <v>218</v>
      </c>
      <c r="B12" s="94" t="n">
        <v>5192</v>
      </c>
      <c r="C12" s="94" t="n">
        <v>2229</v>
      </c>
      <c r="D12" s="95" t="n">
        <v>0</v>
      </c>
      <c r="E12" s="71" t="s">
        <v>387</v>
      </c>
      <c r="F12" s="67" t="n">
        <v>30</v>
      </c>
      <c r="G12" s="81"/>
    </row>
    <row r="13" s="57" customFormat="true" ht="15" hidden="false" customHeight="true" outlineLevel="0" collapsed="false">
      <c r="A13" s="101" t="s">
        <v>125</v>
      </c>
      <c r="B13" s="101"/>
      <c r="C13" s="101"/>
      <c r="D13" s="101"/>
      <c r="E13" s="74"/>
      <c r="F13" s="69" t="n">
        <f aca="false">SUM(F8:F12)</f>
        <v>2117</v>
      </c>
      <c r="G13" s="209"/>
    </row>
    <row r="14" s="85" customFormat="true" ht="15" hidden="false" customHeight="true" outlineLevel="0" collapsed="false">
      <c r="A14" s="167" t="s">
        <v>23</v>
      </c>
      <c r="B14" s="167"/>
      <c r="C14" s="167"/>
      <c r="D14" s="167"/>
      <c r="E14" s="168"/>
      <c r="F14" s="16" t="n">
        <f aca="false">F13</f>
        <v>2117</v>
      </c>
    </row>
  </sheetData>
  <mergeCells count="5">
    <mergeCell ref="A2:E2"/>
    <mergeCell ref="A4:E4"/>
    <mergeCell ref="A7:D7"/>
    <mergeCell ref="A13:D13"/>
    <mergeCell ref="A14:D1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2.66"/>
    <col collapsed="false" customWidth="true" hidden="false" outlineLevel="0" max="6" min="6" style="1" width="20.1"/>
  </cols>
  <sheetData>
    <row r="1" customFormat="false" ht="13.2" hidden="false" customHeight="false" outlineLevel="0" collapsed="false">
      <c r="A1" s="0" t="s">
        <v>25</v>
      </c>
    </row>
    <row r="2" s="155" customFormat="true" ht="18" hidden="false" customHeight="true" outlineLevel="0" collapsed="false">
      <c r="A2" s="90" t="s">
        <v>4</v>
      </c>
      <c r="B2" s="90"/>
      <c r="C2" s="90"/>
      <c r="D2" s="90"/>
      <c r="E2" s="90"/>
      <c r="F2" s="154"/>
    </row>
    <row r="4" customFormat="false" ht="15.6" hidden="false" customHeight="false" outlineLevel="0" collapsed="false">
      <c r="A4" s="49" t="s">
        <v>388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5" hidden="false" customHeight="true" outlineLevel="0" collapsed="false">
      <c r="A7" s="54" t="s">
        <v>389</v>
      </c>
      <c r="B7" s="54"/>
      <c r="C7" s="54"/>
      <c r="D7" s="54"/>
      <c r="E7" s="55"/>
      <c r="F7" s="156"/>
      <c r="G7" s="81"/>
      <c r="H7" s="81"/>
    </row>
    <row r="8" s="57" customFormat="true" ht="15" hidden="false" customHeight="true" outlineLevel="0" collapsed="false">
      <c r="A8" s="58" t="n">
        <v>17</v>
      </c>
      <c r="B8" s="59" t="n">
        <v>5011</v>
      </c>
      <c r="C8" s="59" t="n">
        <v>3539</v>
      </c>
      <c r="D8" s="60" t="n">
        <v>0</v>
      </c>
      <c r="E8" s="61" t="s">
        <v>390</v>
      </c>
      <c r="F8" s="62" t="n">
        <v>860</v>
      </c>
      <c r="G8" s="81"/>
      <c r="H8" s="81"/>
    </row>
    <row r="9" s="57" customFormat="true" ht="15" hidden="false" customHeight="true" outlineLevel="0" collapsed="false">
      <c r="A9" s="58" t="n">
        <v>17</v>
      </c>
      <c r="B9" s="59" t="n">
        <v>5031</v>
      </c>
      <c r="C9" s="59" t="n">
        <v>3539</v>
      </c>
      <c r="D9" s="60" t="n">
        <v>0</v>
      </c>
      <c r="E9" s="61" t="s">
        <v>391</v>
      </c>
      <c r="F9" s="63" t="n">
        <v>215</v>
      </c>
      <c r="G9" s="81"/>
      <c r="H9" s="81"/>
    </row>
    <row r="10" s="57" customFormat="true" ht="15" hidden="false" customHeight="true" outlineLevel="0" collapsed="false">
      <c r="A10" s="58" t="n">
        <v>17</v>
      </c>
      <c r="B10" s="59" t="n">
        <v>5032</v>
      </c>
      <c r="C10" s="59" t="n">
        <v>3539</v>
      </c>
      <c r="D10" s="60" t="n">
        <v>0</v>
      </c>
      <c r="E10" s="61" t="s">
        <v>392</v>
      </c>
      <c r="F10" s="63" t="n">
        <v>80</v>
      </c>
      <c r="G10" s="81"/>
      <c r="H10" s="81"/>
    </row>
    <row r="11" s="57" customFormat="true" ht="15" hidden="false" customHeight="true" outlineLevel="0" collapsed="false">
      <c r="A11" s="64" t="n">
        <v>17</v>
      </c>
      <c r="B11" s="65" t="n">
        <v>5131</v>
      </c>
      <c r="C11" s="65" t="n">
        <v>3539</v>
      </c>
      <c r="D11" s="60" t="n">
        <v>0</v>
      </c>
      <c r="E11" s="66" t="s">
        <v>333</v>
      </c>
      <c r="F11" s="63" t="n">
        <v>5</v>
      </c>
      <c r="G11" s="81"/>
      <c r="H11" s="81"/>
    </row>
    <row r="12" s="57" customFormat="true" ht="15" hidden="false" customHeight="true" outlineLevel="0" collapsed="false">
      <c r="A12" s="64" t="n">
        <v>17</v>
      </c>
      <c r="B12" s="65" t="n">
        <v>5169</v>
      </c>
      <c r="C12" s="65" t="n">
        <v>3539</v>
      </c>
      <c r="D12" s="149" t="n">
        <v>5131</v>
      </c>
      <c r="E12" s="66" t="s">
        <v>393</v>
      </c>
      <c r="F12" s="63" t="n">
        <v>100</v>
      </c>
      <c r="G12" s="81"/>
      <c r="H12" s="81"/>
    </row>
    <row r="13" s="57" customFormat="true" ht="15" hidden="false" customHeight="true" outlineLevel="0" collapsed="false">
      <c r="A13" s="58" t="n">
        <v>17</v>
      </c>
      <c r="B13" s="59" t="n">
        <v>5134</v>
      </c>
      <c r="C13" s="59" t="n">
        <v>3539</v>
      </c>
      <c r="D13" s="60" t="n">
        <v>0</v>
      </c>
      <c r="E13" s="61" t="s">
        <v>334</v>
      </c>
      <c r="F13" s="63" t="n">
        <v>5</v>
      </c>
      <c r="G13" s="81"/>
      <c r="H13" s="81"/>
    </row>
    <row r="14" s="57" customFormat="true" ht="15" hidden="false" customHeight="true" outlineLevel="0" collapsed="false">
      <c r="A14" s="58" t="n">
        <v>17</v>
      </c>
      <c r="B14" s="59" t="n">
        <v>5136</v>
      </c>
      <c r="C14" s="59" t="n">
        <v>3539</v>
      </c>
      <c r="D14" s="60" t="n">
        <v>0</v>
      </c>
      <c r="E14" s="61" t="s">
        <v>394</v>
      </c>
      <c r="F14" s="63" t="n">
        <v>10</v>
      </c>
      <c r="G14" s="81"/>
      <c r="H14" s="81"/>
    </row>
    <row r="15" s="57" customFormat="true" ht="15" hidden="false" customHeight="true" outlineLevel="0" collapsed="false">
      <c r="A15" s="58" t="n">
        <v>17</v>
      </c>
      <c r="B15" s="59" t="n">
        <v>5137</v>
      </c>
      <c r="C15" s="59" t="n">
        <v>3539</v>
      </c>
      <c r="D15" s="60" t="n">
        <v>0</v>
      </c>
      <c r="E15" s="61" t="s">
        <v>395</v>
      </c>
      <c r="F15" s="63" t="n">
        <v>20</v>
      </c>
      <c r="G15" s="81"/>
      <c r="H15" s="81"/>
    </row>
    <row r="16" s="57" customFormat="true" ht="15" hidden="false" customHeight="true" outlineLevel="0" collapsed="false">
      <c r="A16" s="58" t="n">
        <v>17</v>
      </c>
      <c r="B16" s="59" t="n">
        <v>5139</v>
      </c>
      <c r="C16" s="59" t="n">
        <v>3539</v>
      </c>
      <c r="D16" s="60" t="n">
        <v>0</v>
      </c>
      <c r="E16" s="61" t="s">
        <v>111</v>
      </c>
      <c r="F16" s="63" t="n">
        <v>25</v>
      </c>
      <c r="G16" s="81"/>
      <c r="H16" s="81"/>
    </row>
    <row r="17" s="57" customFormat="true" ht="15" hidden="false" customHeight="true" outlineLevel="0" collapsed="false">
      <c r="A17" s="58" t="n">
        <v>17</v>
      </c>
      <c r="B17" s="59" t="n">
        <v>5151</v>
      </c>
      <c r="C17" s="59" t="n">
        <v>3539</v>
      </c>
      <c r="D17" s="60" t="n">
        <v>0</v>
      </c>
      <c r="E17" s="61" t="s">
        <v>396</v>
      </c>
      <c r="F17" s="63" t="n">
        <v>30</v>
      </c>
      <c r="G17" s="81"/>
      <c r="H17" s="81"/>
    </row>
    <row r="18" s="57" customFormat="true" ht="15" hidden="false" customHeight="true" outlineLevel="0" collapsed="false">
      <c r="A18" s="58" t="n">
        <v>17</v>
      </c>
      <c r="B18" s="59" t="n">
        <v>5153</v>
      </c>
      <c r="C18" s="59" t="n">
        <v>3539</v>
      </c>
      <c r="D18" s="60" t="n">
        <v>0</v>
      </c>
      <c r="E18" s="61" t="s">
        <v>397</v>
      </c>
      <c r="F18" s="63" t="n">
        <v>130</v>
      </c>
      <c r="G18" s="81"/>
      <c r="H18" s="81"/>
    </row>
    <row r="19" s="57" customFormat="true" ht="15" hidden="false" customHeight="true" outlineLevel="0" collapsed="false">
      <c r="A19" s="58" t="n">
        <v>17</v>
      </c>
      <c r="B19" s="59" t="n">
        <v>5154</v>
      </c>
      <c r="C19" s="59" t="n">
        <v>3539</v>
      </c>
      <c r="D19" s="60" t="n">
        <v>0</v>
      </c>
      <c r="E19" s="61" t="s">
        <v>398</v>
      </c>
      <c r="F19" s="63" t="n">
        <v>70</v>
      </c>
      <c r="G19" s="81"/>
      <c r="H19" s="81"/>
    </row>
    <row r="20" s="57" customFormat="true" ht="13.5" hidden="false" customHeight="true" outlineLevel="0" collapsed="false">
      <c r="A20" s="58" t="n">
        <v>17</v>
      </c>
      <c r="B20" s="59" t="n">
        <v>5162</v>
      </c>
      <c r="C20" s="59" t="n">
        <v>3539</v>
      </c>
      <c r="D20" s="60" t="n">
        <v>0</v>
      </c>
      <c r="E20" s="61" t="s">
        <v>114</v>
      </c>
      <c r="F20" s="63" t="n">
        <v>20</v>
      </c>
      <c r="G20" s="81"/>
      <c r="H20" s="81"/>
    </row>
    <row r="21" s="57" customFormat="true" ht="14.25" hidden="false" customHeight="true" outlineLevel="0" collapsed="false">
      <c r="A21" s="58" t="n">
        <v>17</v>
      </c>
      <c r="B21" s="59" t="n">
        <v>5167</v>
      </c>
      <c r="C21" s="59" t="n">
        <v>3539</v>
      </c>
      <c r="D21" s="60" t="n">
        <v>0</v>
      </c>
      <c r="E21" s="61" t="s">
        <v>399</v>
      </c>
      <c r="F21" s="63" t="n">
        <v>5</v>
      </c>
      <c r="G21" s="81"/>
      <c r="H21" s="81"/>
    </row>
    <row r="22" s="57" customFormat="true" ht="15" hidden="false" customHeight="true" outlineLevel="0" collapsed="false">
      <c r="A22" s="58" t="n">
        <v>17</v>
      </c>
      <c r="B22" s="59" t="n">
        <v>5169</v>
      </c>
      <c r="C22" s="59" t="n">
        <v>3539</v>
      </c>
      <c r="D22" s="60" t="n">
        <v>0</v>
      </c>
      <c r="E22" s="61" t="s">
        <v>117</v>
      </c>
      <c r="F22" s="63" t="n">
        <v>5</v>
      </c>
      <c r="G22" s="81"/>
      <c r="H22" s="81"/>
    </row>
    <row r="23" s="57" customFormat="true" ht="15" hidden="false" customHeight="true" outlineLevel="0" collapsed="false">
      <c r="A23" s="58" t="n">
        <v>17</v>
      </c>
      <c r="B23" s="59" t="n">
        <v>5171</v>
      </c>
      <c r="C23" s="59" t="n">
        <v>3539</v>
      </c>
      <c r="D23" s="60" t="n">
        <v>0</v>
      </c>
      <c r="E23" s="61" t="s">
        <v>273</v>
      </c>
      <c r="F23" s="67" t="n">
        <v>20</v>
      </c>
      <c r="G23" s="81"/>
      <c r="H23" s="81"/>
    </row>
    <row r="24" s="57" customFormat="true" ht="15" hidden="false" customHeight="true" outlineLevel="0" collapsed="false">
      <c r="A24" s="68" t="s">
        <v>125</v>
      </c>
      <c r="B24" s="68"/>
      <c r="C24" s="68"/>
      <c r="D24" s="68"/>
      <c r="E24" s="55"/>
      <c r="F24" s="69" t="n">
        <f aca="false">SUM(F8:F23)</f>
        <v>1600</v>
      </c>
    </row>
    <row r="25" s="85" customFormat="true" ht="15" hidden="false" customHeight="true" outlineLevel="0" collapsed="false">
      <c r="A25" s="83" t="s">
        <v>23</v>
      </c>
      <c r="B25" s="83"/>
      <c r="C25" s="83"/>
      <c r="D25" s="83"/>
      <c r="E25" s="84"/>
      <c r="F25" s="16" t="n">
        <f aca="false">F24</f>
        <v>1600</v>
      </c>
    </row>
  </sheetData>
  <mergeCells count="5">
    <mergeCell ref="A2:E2"/>
    <mergeCell ref="A4:E4"/>
    <mergeCell ref="A7:D7"/>
    <mergeCell ref="A24:D24"/>
    <mergeCell ref="A25:D25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33"/>
    <col collapsed="false" customWidth="true" hidden="false" outlineLevel="0" max="5" min="5" style="46" width="30.66"/>
    <col collapsed="false" customWidth="true" hidden="false" outlineLevel="0" max="6" min="6" style="86" width="17.66"/>
    <col collapsed="false" customWidth="true" hidden="false" outlineLevel="0" max="7" min="7" style="1" width="24.43"/>
  </cols>
  <sheetData>
    <row r="1" customFormat="false" ht="13.2" hidden="false" customHeight="false" outlineLevel="0" collapsed="false">
      <c r="A1" s="0" t="s">
        <v>25</v>
      </c>
    </row>
    <row r="2" customFormat="false" ht="19.5" hidden="false" customHeight="true" outlineLevel="0" collapsed="false">
      <c r="A2" s="210"/>
      <c r="B2" s="210"/>
      <c r="C2" s="210"/>
      <c r="D2" s="210"/>
      <c r="E2" s="210"/>
      <c r="F2" s="211"/>
    </row>
    <row r="4" customFormat="false" ht="15.6" hidden="false" customHeight="false" outlineLevel="0" collapsed="false">
      <c r="A4" s="49" t="s">
        <v>400</v>
      </c>
      <c r="B4" s="49"/>
      <c r="C4" s="49"/>
      <c r="D4" s="49"/>
      <c r="E4" s="49"/>
      <c r="F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212" t="s">
        <v>401</v>
      </c>
      <c r="G6" s="212" t="s">
        <v>402</v>
      </c>
    </row>
    <row r="7" s="57" customFormat="true" ht="15" hidden="false" customHeight="true" outlineLevel="0" collapsed="false">
      <c r="A7" s="54" t="s">
        <v>403</v>
      </c>
      <c r="B7" s="54"/>
      <c r="C7" s="54"/>
      <c r="D7" s="54"/>
      <c r="E7" s="55"/>
      <c r="F7" s="213"/>
      <c r="G7" s="156"/>
    </row>
    <row r="8" s="57" customFormat="true" ht="15" hidden="false" customHeight="true" outlineLevel="0" collapsed="false">
      <c r="A8" s="214" t="n">
        <v>243</v>
      </c>
      <c r="B8" s="215" t="n">
        <v>4139</v>
      </c>
      <c r="C8" s="216" t="n">
        <v>0</v>
      </c>
      <c r="D8" s="217" t="n">
        <v>0</v>
      </c>
      <c r="E8" s="148" t="s">
        <v>404</v>
      </c>
      <c r="F8" s="218" t="n">
        <v>1900</v>
      </c>
      <c r="G8" s="156"/>
    </row>
    <row r="9" s="57" customFormat="true" ht="15" hidden="false" customHeight="true" outlineLevel="0" collapsed="false">
      <c r="A9" s="68" t="s">
        <v>94</v>
      </c>
      <c r="B9" s="68"/>
      <c r="C9" s="68"/>
      <c r="D9" s="68"/>
      <c r="E9" s="55"/>
      <c r="F9" s="219" t="n">
        <f aca="false">F8</f>
        <v>1900</v>
      </c>
      <c r="G9" s="156"/>
      <c r="H9" s="81"/>
    </row>
    <row r="10" s="57" customFormat="true" ht="15" hidden="false" customHeight="true" outlineLevel="0" collapsed="false">
      <c r="A10" s="58" t="n">
        <v>243</v>
      </c>
      <c r="B10" s="59" t="n">
        <v>5163</v>
      </c>
      <c r="C10" s="59" t="n">
        <v>6171</v>
      </c>
      <c r="D10" s="60" t="n">
        <v>0</v>
      </c>
      <c r="E10" s="61" t="s">
        <v>194</v>
      </c>
      <c r="F10" s="220"/>
      <c r="G10" s="62" t="n">
        <v>5</v>
      </c>
      <c r="H10" s="81"/>
    </row>
    <row r="11" s="57" customFormat="true" ht="15" hidden="false" customHeight="true" outlineLevel="0" collapsed="false">
      <c r="A11" s="58" t="n">
        <v>243</v>
      </c>
      <c r="B11" s="59" t="n">
        <v>5179</v>
      </c>
      <c r="C11" s="59" t="n">
        <v>6171</v>
      </c>
      <c r="D11" s="60" t="n">
        <v>0</v>
      </c>
      <c r="E11" s="61" t="s">
        <v>405</v>
      </c>
      <c r="F11" s="221"/>
      <c r="G11" s="63" t="n">
        <v>400</v>
      </c>
      <c r="H11" s="81"/>
    </row>
    <row r="12" s="57" customFormat="true" ht="15" hidden="false" customHeight="true" outlineLevel="0" collapsed="false">
      <c r="A12" s="58" t="n">
        <v>243</v>
      </c>
      <c r="B12" s="59" t="n">
        <v>5499</v>
      </c>
      <c r="C12" s="59" t="n">
        <v>6171</v>
      </c>
      <c r="D12" s="60" t="n">
        <v>0</v>
      </c>
      <c r="E12" s="61" t="s">
        <v>406</v>
      </c>
      <c r="F12" s="221"/>
      <c r="G12" s="63" t="n">
        <v>1255</v>
      </c>
      <c r="H12" s="81"/>
    </row>
    <row r="13" s="57" customFormat="true" ht="15" hidden="false" customHeight="true" outlineLevel="0" collapsed="false">
      <c r="A13" s="58" t="n">
        <v>243</v>
      </c>
      <c r="B13" s="59" t="n">
        <v>5499</v>
      </c>
      <c r="C13" s="59" t="n">
        <v>6171</v>
      </c>
      <c r="D13" s="60" t="n">
        <v>215</v>
      </c>
      <c r="E13" s="61" t="s">
        <v>407</v>
      </c>
      <c r="F13" s="221"/>
      <c r="G13" s="63" t="n">
        <v>230</v>
      </c>
    </row>
    <row r="14" s="57" customFormat="true" ht="15" hidden="false" customHeight="true" outlineLevel="0" collapsed="false">
      <c r="A14" s="75" t="n">
        <v>243</v>
      </c>
      <c r="B14" s="76" t="n">
        <v>5660</v>
      </c>
      <c r="C14" s="76" t="n">
        <v>6171</v>
      </c>
      <c r="D14" s="153" t="n">
        <v>0</v>
      </c>
      <c r="E14" s="61" t="s">
        <v>408</v>
      </c>
      <c r="F14" s="221"/>
      <c r="G14" s="222" t="n">
        <v>10</v>
      </c>
    </row>
    <row r="15" s="57" customFormat="true" ht="15" hidden="false" customHeight="true" outlineLevel="0" collapsed="false">
      <c r="A15" s="68" t="s">
        <v>125</v>
      </c>
      <c r="B15" s="68"/>
      <c r="C15" s="68"/>
      <c r="D15" s="68"/>
      <c r="E15" s="55"/>
      <c r="F15" s="223"/>
      <c r="G15" s="69" t="n">
        <f aca="false">SUM(G10:G14)</f>
        <v>1900</v>
      </c>
    </row>
    <row r="16" s="57" customFormat="true" ht="15" hidden="false" customHeight="true" outlineLevel="0" collapsed="false">
      <c r="A16" s="58" t="n">
        <v>243</v>
      </c>
      <c r="B16" s="59" t="n">
        <v>8115</v>
      </c>
      <c r="C16" s="59" t="n">
        <v>0</v>
      </c>
      <c r="D16" s="60" t="n">
        <v>0</v>
      </c>
      <c r="E16" s="61" t="s">
        <v>409</v>
      </c>
      <c r="F16" s="224"/>
      <c r="G16" s="56"/>
    </row>
    <row r="17" s="57" customFormat="true" ht="15" hidden="false" customHeight="true" outlineLevel="0" collapsed="false">
      <c r="A17" s="68" t="s">
        <v>100</v>
      </c>
      <c r="B17" s="68"/>
      <c r="C17" s="68"/>
      <c r="D17" s="68"/>
      <c r="E17" s="55"/>
      <c r="F17" s="225"/>
      <c r="G17" s="56"/>
    </row>
    <row r="18" s="85" customFormat="true" ht="15" hidden="false" customHeight="true" outlineLevel="0" collapsed="false">
      <c r="A18" s="83" t="s">
        <v>23</v>
      </c>
      <c r="B18" s="83"/>
      <c r="C18" s="83"/>
      <c r="D18" s="83"/>
      <c r="E18" s="84"/>
      <c r="F18" s="226"/>
      <c r="G18" s="16" t="n">
        <f aca="false">G15</f>
        <v>1900</v>
      </c>
    </row>
  </sheetData>
  <mergeCells count="6">
    <mergeCell ref="A4:F4"/>
    <mergeCell ref="A7:D7"/>
    <mergeCell ref="A9:D9"/>
    <mergeCell ref="A15:D15"/>
    <mergeCell ref="A17:D17"/>
    <mergeCell ref="A18:D18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28.66"/>
    <col collapsed="false" customWidth="true" hidden="false" outlineLevel="0" max="6" min="6" style="86" width="20.99"/>
    <col collapsed="false" customWidth="true" hidden="false" outlineLevel="0" max="7" min="7" style="1" width="17.43"/>
  </cols>
  <sheetData>
    <row r="1" customFormat="false" ht="13.2" hidden="false" customHeight="false" outlineLevel="0" collapsed="false">
      <c r="A1" s="0" t="s">
        <v>25</v>
      </c>
    </row>
    <row r="2" customFormat="false" ht="27.75" hidden="false" customHeight="true" outlineLevel="0" collapsed="false">
      <c r="A2" s="210"/>
      <c r="B2" s="210"/>
      <c r="C2" s="210"/>
      <c r="D2" s="210"/>
      <c r="E2" s="210"/>
      <c r="F2" s="211"/>
    </row>
    <row r="4" customFormat="false" ht="15.6" hidden="false" customHeight="false" outlineLevel="0" collapsed="false">
      <c r="A4" s="49" t="s">
        <v>410</v>
      </c>
      <c r="B4" s="49"/>
      <c r="C4" s="49"/>
      <c r="D4" s="49"/>
      <c r="E4" s="49"/>
      <c r="F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212" t="s">
        <v>401</v>
      </c>
      <c r="G6" s="212" t="s">
        <v>402</v>
      </c>
    </row>
    <row r="7" s="57" customFormat="true" ht="15" hidden="false" customHeight="true" outlineLevel="0" collapsed="false">
      <c r="A7" s="54" t="s">
        <v>411</v>
      </c>
      <c r="B7" s="54"/>
      <c r="C7" s="54"/>
      <c r="D7" s="54"/>
      <c r="E7" s="55"/>
      <c r="F7" s="213"/>
      <c r="G7" s="156"/>
    </row>
    <row r="8" s="57" customFormat="true" ht="15" hidden="false" customHeight="true" outlineLevel="0" collapsed="false">
      <c r="A8" s="78" t="n">
        <v>244</v>
      </c>
      <c r="B8" s="227" t="n">
        <v>2141</v>
      </c>
      <c r="C8" s="227" t="n">
        <v>3611</v>
      </c>
      <c r="D8" s="70" t="n">
        <v>0</v>
      </c>
      <c r="E8" s="228" t="s">
        <v>412</v>
      </c>
      <c r="F8" s="229" t="n">
        <v>80</v>
      </c>
      <c r="G8" s="230"/>
    </row>
    <row r="9" s="57" customFormat="true" ht="15" hidden="false" customHeight="true" outlineLevel="0" collapsed="false">
      <c r="A9" s="78" t="n">
        <v>244</v>
      </c>
      <c r="B9" s="231" t="n">
        <v>2141</v>
      </c>
      <c r="C9" s="215" t="n">
        <v>6310</v>
      </c>
      <c r="D9" s="70" t="n">
        <v>0</v>
      </c>
      <c r="E9" s="232" t="s">
        <v>413</v>
      </c>
      <c r="F9" s="229" t="n">
        <v>5</v>
      </c>
      <c r="G9" s="233"/>
    </row>
    <row r="10" s="57" customFormat="true" ht="15" hidden="false" customHeight="true" outlineLevel="0" collapsed="false">
      <c r="A10" s="214" t="n">
        <v>244</v>
      </c>
      <c r="B10" s="216" t="n">
        <v>2420</v>
      </c>
      <c r="C10" s="216" t="n">
        <v>0</v>
      </c>
      <c r="D10" s="217" t="n">
        <v>0</v>
      </c>
      <c r="E10" s="148" t="s">
        <v>414</v>
      </c>
      <c r="F10" s="229" t="n">
        <v>220</v>
      </c>
      <c r="G10" s="233"/>
    </row>
    <row r="11" s="57" customFormat="true" ht="15" hidden="false" customHeight="true" outlineLevel="0" collapsed="false">
      <c r="A11" s="58" t="n">
        <v>244</v>
      </c>
      <c r="B11" s="59" t="n">
        <v>2460</v>
      </c>
      <c r="C11" s="59" t="n">
        <v>0</v>
      </c>
      <c r="D11" s="60" t="n">
        <v>0</v>
      </c>
      <c r="E11" s="61" t="s">
        <v>415</v>
      </c>
      <c r="F11" s="229" t="n">
        <v>1045</v>
      </c>
      <c r="G11" s="234"/>
    </row>
    <row r="12" s="57" customFormat="true" ht="15" hidden="false" customHeight="true" outlineLevel="0" collapsed="false">
      <c r="A12" s="68" t="s">
        <v>85</v>
      </c>
      <c r="B12" s="68"/>
      <c r="C12" s="68"/>
      <c r="D12" s="68"/>
      <c r="E12" s="55"/>
      <c r="F12" s="235" t="n">
        <f aca="false">SUM(F8:F11)</f>
        <v>1350</v>
      </c>
      <c r="G12" s="156"/>
    </row>
    <row r="13" s="57" customFormat="true" ht="15" hidden="false" customHeight="true" outlineLevel="0" collapsed="false">
      <c r="A13" s="58" t="n">
        <v>244</v>
      </c>
      <c r="B13" s="65" t="n">
        <v>4139</v>
      </c>
      <c r="C13" s="59" t="n">
        <v>0</v>
      </c>
      <c r="D13" s="60" t="n">
        <v>0</v>
      </c>
      <c r="E13" s="61" t="s">
        <v>416</v>
      </c>
      <c r="F13" s="212"/>
      <c r="G13" s="156"/>
    </row>
    <row r="14" s="57" customFormat="true" ht="15" hidden="false" customHeight="true" outlineLevel="0" collapsed="false">
      <c r="A14" s="68" t="s">
        <v>94</v>
      </c>
      <c r="B14" s="68"/>
      <c r="C14" s="68"/>
      <c r="D14" s="68"/>
      <c r="E14" s="55"/>
      <c r="F14" s="213"/>
      <c r="G14" s="56"/>
    </row>
    <row r="15" s="57" customFormat="true" ht="15" hidden="false" customHeight="true" outlineLevel="0" collapsed="false">
      <c r="A15" s="58" t="n">
        <v>244</v>
      </c>
      <c r="B15" s="59" t="n">
        <v>5163</v>
      </c>
      <c r="C15" s="59" t="n">
        <v>6171</v>
      </c>
      <c r="D15" s="60" t="n">
        <v>0</v>
      </c>
      <c r="E15" s="61" t="s">
        <v>417</v>
      </c>
      <c r="F15" s="236"/>
      <c r="G15" s="62" t="n">
        <v>10</v>
      </c>
    </row>
    <row r="16" s="57" customFormat="true" ht="15" hidden="false" customHeight="true" outlineLevel="0" collapsed="false">
      <c r="A16" s="68" t="s">
        <v>125</v>
      </c>
      <c r="B16" s="68"/>
      <c r="C16" s="68"/>
      <c r="D16" s="68"/>
      <c r="E16" s="55"/>
      <c r="F16" s="56"/>
      <c r="G16" s="69" t="n">
        <f aca="false">SUM(G15:G15)</f>
        <v>10</v>
      </c>
    </row>
    <row r="17" s="57" customFormat="true" ht="15" hidden="false" customHeight="true" outlineLevel="0" collapsed="false">
      <c r="A17" s="75" t="n">
        <v>244</v>
      </c>
      <c r="B17" s="76" t="n">
        <v>6460</v>
      </c>
      <c r="C17" s="76" t="n">
        <v>3611</v>
      </c>
      <c r="D17" s="153" t="n">
        <v>0</v>
      </c>
      <c r="E17" s="77" t="s">
        <v>418</v>
      </c>
      <c r="F17" s="56"/>
      <c r="G17" s="69" t="n">
        <v>1300</v>
      </c>
    </row>
    <row r="18" s="57" customFormat="true" ht="15" hidden="false" customHeight="true" outlineLevel="0" collapsed="false">
      <c r="A18" s="75" t="n">
        <v>244</v>
      </c>
      <c r="B18" s="237" t="n">
        <v>6460</v>
      </c>
      <c r="C18" s="237" t="n">
        <v>3611</v>
      </c>
      <c r="D18" s="238" t="n">
        <v>0</v>
      </c>
      <c r="E18" s="239" t="s">
        <v>419</v>
      </c>
      <c r="F18" s="56"/>
      <c r="G18" s="56" t="n">
        <v>40</v>
      </c>
    </row>
    <row r="19" s="57" customFormat="true" ht="15" hidden="false" customHeight="true" outlineLevel="0" collapsed="false">
      <c r="A19" s="68" t="s">
        <v>129</v>
      </c>
      <c r="B19" s="68"/>
      <c r="C19" s="68"/>
      <c r="D19" s="68"/>
      <c r="E19" s="55"/>
      <c r="F19" s="56"/>
      <c r="G19" s="69" t="n">
        <f aca="false">SUM(G17:G18)</f>
        <v>1340</v>
      </c>
    </row>
    <row r="20" s="85" customFormat="true" ht="15" hidden="false" customHeight="true" outlineLevel="0" collapsed="false">
      <c r="A20" s="83" t="s">
        <v>23</v>
      </c>
      <c r="B20" s="83"/>
      <c r="C20" s="83"/>
      <c r="D20" s="83"/>
      <c r="E20" s="84"/>
      <c r="F20" s="240"/>
      <c r="G20" s="16" t="n">
        <f aca="false">G16+G19</f>
        <v>1350</v>
      </c>
    </row>
  </sheetData>
  <mergeCells count="7">
    <mergeCell ref="A4:F4"/>
    <mergeCell ref="A7:D7"/>
    <mergeCell ref="A12:D12"/>
    <mergeCell ref="A14:D14"/>
    <mergeCell ref="A16:D16"/>
    <mergeCell ref="A19:D19"/>
    <mergeCell ref="A20:D20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4.1"/>
    <col collapsed="false" customWidth="true" hidden="false" outlineLevel="0" max="6" min="6" style="47" width="23.43"/>
    <col collapsed="false" customWidth="true" hidden="false" outlineLevel="0" max="7" min="7" style="0" width="10.66"/>
    <col collapsed="false" customWidth="true" hidden="true" outlineLevel="0" max="8" min="8" style="0" width="10.87"/>
    <col collapsed="false" customWidth="true" hidden="true" outlineLevel="0" max="9" min="9" style="0" width="7.99"/>
    <col collapsed="false" customWidth="true" hidden="false" outlineLevel="0" max="10" min="10" style="20" width="10.87"/>
    <col collapsed="false" customWidth="true" hidden="false" outlineLevel="0" max="11" min="11" style="20" width="12.55"/>
  </cols>
  <sheetData>
    <row r="1" customFormat="false" ht="13.2" hidden="false" customHeight="false" outlineLevel="0" collapsed="false">
      <c r="A1" s="0" t="s">
        <v>25</v>
      </c>
    </row>
    <row r="2" customFormat="false" ht="18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</row>
    <row r="4" customFormat="false" ht="15.6" hidden="false" customHeight="false" outlineLevel="0" collapsed="false">
      <c r="A4" s="49" t="s">
        <v>26</v>
      </c>
      <c r="B4" s="49"/>
      <c r="C4" s="49"/>
      <c r="D4" s="49"/>
      <c r="E4" s="49"/>
      <c r="F4" s="49"/>
      <c r="G4" s="49"/>
      <c r="H4" s="49"/>
      <c r="I4" s="49"/>
    </row>
    <row r="5" customFormat="false" ht="13.8" hidden="false" customHeight="false" outlineLevel="0" collapsed="false"/>
    <row r="6" customFormat="fals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  <c r="J6" s="0"/>
      <c r="K6" s="0"/>
    </row>
    <row r="7" s="57" customFormat="true" ht="15" hidden="false" customHeight="true" outlineLevel="0" collapsed="false">
      <c r="A7" s="54"/>
      <c r="B7" s="54"/>
      <c r="C7" s="54"/>
      <c r="D7" s="54"/>
      <c r="E7" s="55"/>
      <c r="F7" s="56"/>
    </row>
    <row r="8" s="57" customFormat="true" ht="15" hidden="false" customHeight="true" outlineLevel="0" collapsed="false">
      <c r="A8" s="58" t="n">
        <v>0</v>
      </c>
      <c r="B8" s="59" t="n">
        <v>1111</v>
      </c>
      <c r="C8" s="59" t="n">
        <v>0</v>
      </c>
      <c r="D8" s="60" t="n">
        <v>0</v>
      </c>
      <c r="E8" s="61" t="s">
        <v>33</v>
      </c>
      <c r="F8" s="62" t="n">
        <v>37000</v>
      </c>
    </row>
    <row r="9" s="57" customFormat="true" ht="15" hidden="false" customHeight="true" outlineLevel="0" collapsed="false">
      <c r="A9" s="58" t="n">
        <v>0</v>
      </c>
      <c r="B9" s="59" t="n">
        <v>1112</v>
      </c>
      <c r="C9" s="59" t="n">
        <v>0</v>
      </c>
      <c r="D9" s="60" t="n">
        <v>0</v>
      </c>
      <c r="E9" s="61" t="s">
        <v>34</v>
      </c>
      <c r="F9" s="63" t="n">
        <v>3000</v>
      </c>
    </row>
    <row r="10" s="57" customFormat="true" ht="15" hidden="false" customHeight="true" outlineLevel="0" collapsed="false">
      <c r="A10" s="58" t="n">
        <v>0</v>
      </c>
      <c r="B10" s="59" t="n">
        <v>1113</v>
      </c>
      <c r="C10" s="59" t="n">
        <v>0</v>
      </c>
      <c r="D10" s="60" t="n">
        <v>0</v>
      </c>
      <c r="E10" s="61" t="s">
        <v>35</v>
      </c>
      <c r="F10" s="63" t="n">
        <v>3500</v>
      </c>
    </row>
    <row r="11" s="57" customFormat="true" ht="15" hidden="false" customHeight="true" outlineLevel="0" collapsed="false">
      <c r="A11" s="58" t="n">
        <v>0</v>
      </c>
      <c r="B11" s="59" t="n">
        <v>1121</v>
      </c>
      <c r="C11" s="59" t="n">
        <v>0</v>
      </c>
      <c r="D11" s="60" t="n">
        <v>0</v>
      </c>
      <c r="E11" s="61" t="s">
        <v>36</v>
      </c>
      <c r="F11" s="63" t="n">
        <v>35000</v>
      </c>
    </row>
    <row r="12" s="57" customFormat="true" ht="15" hidden="false" customHeight="true" outlineLevel="0" collapsed="false">
      <c r="A12" s="58" t="n">
        <v>0</v>
      </c>
      <c r="B12" s="59" t="n">
        <v>1122</v>
      </c>
      <c r="C12" s="59" t="n">
        <v>0</v>
      </c>
      <c r="D12" s="60" t="n">
        <v>0</v>
      </c>
      <c r="E12" s="61" t="s">
        <v>37</v>
      </c>
      <c r="F12" s="63" t="n">
        <v>4000</v>
      </c>
    </row>
    <row r="13" s="57" customFormat="true" ht="15" hidden="false" customHeight="true" outlineLevel="0" collapsed="false">
      <c r="A13" s="58" t="n">
        <v>0</v>
      </c>
      <c r="B13" s="59" t="n">
        <v>1211</v>
      </c>
      <c r="C13" s="59" t="n">
        <v>0</v>
      </c>
      <c r="D13" s="60" t="n">
        <v>0</v>
      </c>
      <c r="E13" s="61" t="s">
        <v>38</v>
      </c>
      <c r="F13" s="63" t="n">
        <v>74000</v>
      </c>
    </row>
    <row r="14" s="57" customFormat="true" ht="15" hidden="false" customHeight="true" outlineLevel="0" collapsed="false">
      <c r="A14" s="64" t="n">
        <v>0</v>
      </c>
      <c r="B14" s="65" t="n">
        <v>1332</v>
      </c>
      <c r="C14" s="65" t="n">
        <v>0</v>
      </c>
      <c r="D14" s="60" t="n">
        <v>0</v>
      </c>
      <c r="E14" s="66" t="s">
        <v>39</v>
      </c>
      <c r="F14" s="63" t="n">
        <v>5</v>
      </c>
    </row>
    <row r="15" s="57" customFormat="true" ht="15" hidden="false" customHeight="true" outlineLevel="0" collapsed="false">
      <c r="A15" s="64" t="n">
        <v>0</v>
      </c>
      <c r="B15" s="65" t="n">
        <v>1333</v>
      </c>
      <c r="C15" s="65" t="n">
        <v>0</v>
      </c>
      <c r="D15" s="60" t="n">
        <v>0</v>
      </c>
      <c r="E15" s="66" t="s">
        <v>40</v>
      </c>
      <c r="F15" s="63" t="n">
        <v>5</v>
      </c>
    </row>
    <row r="16" s="57" customFormat="true" ht="15" hidden="false" customHeight="true" outlineLevel="0" collapsed="false">
      <c r="A16" s="58" t="n">
        <v>204</v>
      </c>
      <c r="B16" s="59" t="n">
        <v>1340</v>
      </c>
      <c r="C16" s="59" t="n">
        <v>0</v>
      </c>
      <c r="D16" s="60" t="n">
        <v>0</v>
      </c>
      <c r="E16" s="61" t="s">
        <v>41</v>
      </c>
      <c r="F16" s="63" t="n">
        <v>8500</v>
      </c>
    </row>
    <row r="17" s="57" customFormat="true" ht="15" hidden="false" customHeight="true" outlineLevel="0" collapsed="false">
      <c r="A17" s="58" t="n">
        <v>204</v>
      </c>
      <c r="B17" s="59" t="n">
        <v>1341</v>
      </c>
      <c r="C17" s="59" t="n">
        <v>0</v>
      </c>
      <c r="D17" s="60" t="n">
        <v>0</v>
      </c>
      <c r="E17" s="61" t="s">
        <v>42</v>
      </c>
      <c r="F17" s="63" t="n">
        <v>450</v>
      </c>
    </row>
    <row r="18" s="57" customFormat="true" ht="15" hidden="false" customHeight="true" outlineLevel="0" collapsed="false">
      <c r="A18" s="58" t="n">
        <v>204</v>
      </c>
      <c r="B18" s="59" t="n">
        <v>1343</v>
      </c>
      <c r="C18" s="59" t="n">
        <v>0</v>
      </c>
      <c r="D18" s="60" t="n">
        <v>0</v>
      </c>
      <c r="E18" s="61" t="s">
        <v>43</v>
      </c>
      <c r="F18" s="63" t="n">
        <v>1000</v>
      </c>
    </row>
    <row r="19" s="57" customFormat="true" ht="15" hidden="false" customHeight="true" outlineLevel="0" collapsed="false">
      <c r="A19" s="58" t="n">
        <v>204</v>
      </c>
      <c r="B19" s="59" t="n">
        <v>1345</v>
      </c>
      <c r="C19" s="59" t="n">
        <v>0</v>
      </c>
      <c r="D19" s="60" t="n">
        <v>0</v>
      </c>
      <c r="E19" s="61" t="s">
        <v>44</v>
      </c>
      <c r="F19" s="63" t="n">
        <v>150</v>
      </c>
    </row>
    <row r="20" s="57" customFormat="true" ht="15" hidden="false" customHeight="true" outlineLevel="0" collapsed="false">
      <c r="A20" s="58" t="n">
        <v>0</v>
      </c>
      <c r="B20" s="59" t="n">
        <v>1351</v>
      </c>
      <c r="C20" s="59" t="n">
        <v>0</v>
      </c>
      <c r="D20" s="60" t="n">
        <v>0</v>
      </c>
      <c r="E20" s="61" t="s">
        <v>45</v>
      </c>
      <c r="F20" s="63" t="n">
        <v>700</v>
      </c>
    </row>
    <row r="21" s="57" customFormat="true" ht="15" hidden="false" customHeight="true" outlineLevel="0" collapsed="false">
      <c r="A21" s="64" t="n">
        <v>218</v>
      </c>
      <c r="B21" s="59" t="n">
        <v>1353</v>
      </c>
      <c r="C21" s="59" t="n">
        <v>0</v>
      </c>
      <c r="D21" s="60" t="n">
        <v>0</v>
      </c>
      <c r="E21" s="61" t="s">
        <v>46</v>
      </c>
      <c r="F21" s="63" t="n">
        <v>650</v>
      </c>
    </row>
    <row r="22" s="57" customFormat="true" ht="15" hidden="false" customHeight="true" outlineLevel="0" collapsed="false">
      <c r="A22" s="58" t="n">
        <v>0</v>
      </c>
      <c r="B22" s="59" t="n">
        <v>1355</v>
      </c>
      <c r="C22" s="59" t="n">
        <v>0</v>
      </c>
      <c r="D22" s="60" t="n">
        <v>0</v>
      </c>
      <c r="E22" s="61" t="s">
        <v>47</v>
      </c>
      <c r="F22" s="63" t="n">
        <v>5000</v>
      </c>
    </row>
    <row r="23" s="57" customFormat="true" ht="15" hidden="false" customHeight="true" outlineLevel="0" collapsed="false">
      <c r="A23" s="64" t="n">
        <v>202</v>
      </c>
      <c r="B23" s="65" t="n">
        <v>1361</v>
      </c>
      <c r="C23" s="65" t="n">
        <v>0</v>
      </c>
      <c r="D23" s="60" t="n">
        <v>0</v>
      </c>
      <c r="E23" s="66" t="s">
        <v>48</v>
      </c>
      <c r="F23" s="63" t="n">
        <v>2000</v>
      </c>
    </row>
    <row r="24" s="57" customFormat="true" ht="15" hidden="false" customHeight="true" outlineLevel="0" collapsed="false">
      <c r="A24" s="64" t="n">
        <v>204</v>
      </c>
      <c r="B24" s="65" t="n">
        <v>1361</v>
      </c>
      <c r="C24" s="65" t="n">
        <v>0</v>
      </c>
      <c r="D24" s="60" t="n">
        <v>0</v>
      </c>
      <c r="E24" s="66" t="s">
        <v>49</v>
      </c>
      <c r="F24" s="63" t="n">
        <v>5</v>
      </c>
    </row>
    <row r="25" s="57" customFormat="true" ht="15" hidden="false" customHeight="true" outlineLevel="0" collapsed="false">
      <c r="A25" s="64" t="n">
        <v>206</v>
      </c>
      <c r="B25" s="65" t="n">
        <v>1361</v>
      </c>
      <c r="C25" s="65" t="n">
        <v>0</v>
      </c>
      <c r="D25" s="60" t="n">
        <v>0</v>
      </c>
      <c r="E25" s="66" t="s">
        <v>50</v>
      </c>
      <c r="F25" s="63" t="n">
        <v>6</v>
      </c>
    </row>
    <row r="26" s="57" customFormat="true" ht="15" hidden="false" customHeight="true" outlineLevel="0" collapsed="false">
      <c r="A26" s="64" t="n">
        <v>209</v>
      </c>
      <c r="B26" s="65" t="n">
        <v>1361</v>
      </c>
      <c r="C26" s="65" t="n">
        <v>0</v>
      </c>
      <c r="D26" s="60" t="n">
        <v>0</v>
      </c>
      <c r="E26" s="66" t="s">
        <v>51</v>
      </c>
      <c r="F26" s="63" t="n">
        <v>100</v>
      </c>
    </row>
    <row r="27" s="57" customFormat="true" ht="15" hidden="false" customHeight="true" outlineLevel="0" collapsed="false">
      <c r="A27" s="64" t="n">
        <v>214</v>
      </c>
      <c r="B27" s="65" t="n">
        <v>1361</v>
      </c>
      <c r="C27" s="65" t="n">
        <v>0</v>
      </c>
      <c r="D27" s="60" t="n">
        <v>0</v>
      </c>
      <c r="E27" s="66" t="s">
        <v>52</v>
      </c>
      <c r="F27" s="63" t="n">
        <v>700</v>
      </c>
    </row>
    <row r="28" s="57" customFormat="true" ht="15" hidden="false" customHeight="true" outlineLevel="0" collapsed="false">
      <c r="A28" s="64" t="n">
        <v>217</v>
      </c>
      <c r="B28" s="65" t="n">
        <v>1361</v>
      </c>
      <c r="C28" s="65" t="n">
        <v>0</v>
      </c>
      <c r="D28" s="60" t="n">
        <v>0</v>
      </c>
      <c r="E28" s="66" t="s">
        <v>53</v>
      </c>
      <c r="F28" s="63" t="n">
        <v>1600</v>
      </c>
    </row>
    <row r="29" s="57" customFormat="true" ht="15" hidden="false" customHeight="true" outlineLevel="0" collapsed="false">
      <c r="A29" s="64" t="n">
        <v>218</v>
      </c>
      <c r="B29" s="65" t="n">
        <v>1361</v>
      </c>
      <c r="C29" s="65" t="n">
        <v>0</v>
      </c>
      <c r="D29" s="60" t="n">
        <v>0</v>
      </c>
      <c r="E29" s="66" t="s">
        <v>54</v>
      </c>
      <c r="F29" s="63" t="n">
        <v>8000</v>
      </c>
    </row>
    <row r="30" s="57" customFormat="true" ht="15" hidden="false" customHeight="true" outlineLevel="0" collapsed="false">
      <c r="A30" s="58" t="n">
        <v>0</v>
      </c>
      <c r="B30" s="59" t="n">
        <v>1511</v>
      </c>
      <c r="C30" s="59" t="n">
        <v>0</v>
      </c>
      <c r="D30" s="60" t="n">
        <v>0</v>
      </c>
      <c r="E30" s="61" t="s">
        <v>55</v>
      </c>
      <c r="F30" s="67" t="n">
        <v>13500</v>
      </c>
    </row>
    <row r="31" s="57" customFormat="true" ht="15" hidden="false" customHeight="true" outlineLevel="0" collapsed="false">
      <c r="A31" s="68" t="s">
        <v>56</v>
      </c>
      <c r="B31" s="68"/>
      <c r="C31" s="68"/>
      <c r="D31" s="68"/>
      <c r="E31" s="55"/>
      <c r="F31" s="69" t="n">
        <f aca="false">SUM(F8:F30)</f>
        <v>198871</v>
      </c>
    </row>
    <row r="32" s="57" customFormat="true" ht="15" hidden="false" customHeight="true" outlineLevel="0" collapsed="false">
      <c r="A32" s="58" t="n">
        <v>214</v>
      </c>
      <c r="B32" s="65" t="n">
        <v>2212</v>
      </c>
      <c r="C32" s="59" t="n">
        <v>2169</v>
      </c>
      <c r="D32" s="70" t="n">
        <v>0</v>
      </c>
      <c r="E32" s="71" t="s">
        <v>57</v>
      </c>
      <c r="F32" s="62" t="n">
        <v>130</v>
      </c>
    </row>
    <row r="33" s="57" customFormat="true" ht="15" hidden="false" customHeight="true" outlineLevel="0" collapsed="false">
      <c r="A33" s="58" t="n">
        <v>202</v>
      </c>
      <c r="B33" s="65" t="n">
        <v>2212</v>
      </c>
      <c r="C33" s="59" t="n">
        <v>2169</v>
      </c>
      <c r="D33" s="70" t="n">
        <v>0</v>
      </c>
      <c r="E33" s="71" t="s">
        <v>58</v>
      </c>
      <c r="F33" s="63" t="n">
        <v>10</v>
      </c>
    </row>
    <row r="34" s="57" customFormat="true" ht="15" hidden="false" customHeight="true" outlineLevel="0" collapsed="false">
      <c r="A34" s="58" t="n">
        <v>0</v>
      </c>
      <c r="B34" s="65" t="n">
        <v>2111</v>
      </c>
      <c r="C34" s="59" t="n">
        <v>2219</v>
      </c>
      <c r="D34" s="70" t="n">
        <v>0</v>
      </c>
      <c r="E34" s="71" t="s">
        <v>59</v>
      </c>
      <c r="F34" s="63" t="n">
        <v>4200</v>
      </c>
    </row>
    <row r="35" s="57" customFormat="true" ht="15" hidden="false" customHeight="true" outlineLevel="0" collapsed="false">
      <c r="A35" s="58" t="n">
        <v>218</v>
      </c>
      <c r="B35" s="65" t="n">
        <v>2212</v>
      </c>
      <c r="C35" s="59" t="n">
        <v>2299</v>
      </c>
      <c r="D35" s="70" t="n">
        <v>0</v>
      </c>
      <c r="E35" s="71" t="s">
        <v>60</v>
      </c>
      <c r="F35" s="63" t="n">
        <v>1300</v>
      </c>
    </row>
    <row r="36" s="57" customFormat="true" ht="15" hidden="false" customHeight="true" outlineLevel="0" collapsed="false">
      <c r="A36" s="58" t="n">
        <v>0</v>
      </c>
      <c r="B36" s="72" t="n">
        <v>2132</v>
      </c>
      <c r="C36" s="59" t="n">
        <v>3143</v>
      </c>
      <c r="D36" s="70" t="n">
        <v>0</v>
      </c>
      <c r="E36" s="71" t="s">
        <v>61</v>
      </c>
      <c r="F36" s="63" t="n">
        <v>70</v>
      </c>
    </row>
    <row r="37" s="57" customFormat="true" ht="15" hidden="false" customHeight="true" outlineLevel="0" collapsed="false">
      <c r="A37" s="58" t="n">
        <v>0</v>
      </c>
      <c r="B37" s="72" t="n">
        <v>2132</v>
      </c>
      <c r="C37" s="59" t="n">
        <v>3231</v>
      </c>
      <c r="D37" s="70" t="n">
        <v>0</v>
      </c>
      <c r="E37" s="71" t="s">
        <v>62</v>
      </c>
      <c r="F37" s="63" t="n">
        <v>270</v>
      </c>
    </row>
    <row r="38" s="57" customFormat="true" ht="15" hidden="false" customHeight="true" outlineLevel="0" collapsed="false">
      <c r="A38" s="58" t="n">
        <v>203</v>
      </c>
      <c r="B38" s="65" t="n">
        <v>2212</v>
      </c>
      <c r="C38" s="59" t="n">
        <v>3322</v>
      </c>
      <c r="D38" s="70" t="n">
        <v>0</v>
      </c>
      <c r="E38" s="71" t="s">
        <v>63</v>
      </c>
      <c r="F38" s="63" t="n">
        <v>20</v>
      </c>
    </row>
    <row r="39" s="57" customFormat="true" ht="15" hidden="false" customHeight="true" outlineLevel="0" collapsed="false">
      <c r="A39" s="58" t="n">
        <v>17</v>
      </c>
      <c r="B39" s="73" t="n">
        <v>2111</v>
      </c>
      <c r="C39" s="59" t="n">
        <v>3539</v>
      </c>
      <c r="D39" s="70" t="n">
        <v>0</v>
      </c>
      <c r="E39" s="71" t="s">
        <v>64</v>
      </c>
      <c r="F39" s="63" t="n">
        <v>350</v>
      </c>
    </row>
    <row r="40" s="57" customFormat="true" ht="15" hidden="false" customHeight="true" outlineLevel="0" collapsed="false">
      <c r="A40" s="58" t="n">
        <v>17</v>
      </c>
      <c r="B40" s="73" t="n">
        <v>2111</v>
      </c>
      <c r="C40" s="59" t="n">
        <v>3539</v>
      </c>
      <c r="D40" s="70" t="n">
        <v>3539</v>
      </c>
      <c r="E40" s="71" t="s">
        <v>65</v>
      </c>
      <c r="F40" s="63" t="n">
        <v>90</v>
      </c>
    </row>
    <row r="41" s="57" customFormat="true" ht="15" hidden="false" customHeight="true" outlineLevel="0" collapsed="false">
      <c r="A41" s="58" t="n">
        <v>0</v>
      </c>
      <c r="B41" s="72" t="n">
        <v>2132</v>
      </c>
      <c r="C41" s="59" t="n">
        <v>3612</v>
      </c>
      <c r="D41" s="70" t="n">
        <v>0</v>
      </c>
      <c r="E41" s="71" t="s">
        <v>66</v>
      </c>
      <c r="F41" s="63" t="n">
        <v>3000</v>
      </c>
    </row>
    <row r="42" s="57" customFormat="true" ht="15" hidden="false" customHeight="true" outlineLevel="0" collapsed="false">
      <c r="A42" s="58" t="n">
        <v>0</v>
      </c>
      <c r="B42" s="72" t="n">
        <v>2132</v>
      </c>
      <c r="C42" s="59" t="n">
        <v>3613</v>
      </c>
      <c r="D42" s="70" t="n">
        <v>0</v>
      </c>
      <c r="E42" s="71" t="s">
        <v>67</v>
      </c>
      <c r="F42" s="63" t="n">
        <v>3500</v>
      </c>
    </row>
    <row r="43" s="57" customFormat="true" ht="15" hidden="false" customHeight="true" outlineLevel="0" collapsed="false">
      <c r="A43" s="64" t="n">
        <v>0</v>
      </c>
      <c r="B43" s="65" t="n">
        <v>2133</v>
      </c>
      <c r="C43" s="65" t="n">
        <v>3631</v>
      </c>
      <c r="D43" s="70" t="n">
        <v>0</v>
      </c>
      <c r="E43" s="71" t="s">
        <v>68</v>
      </c>
      <c r="F43" s="63" t="n">
        <v>10</v>
      </c>
    </row>
    <row r="44" s="57" customFormat="true" ht="15" hidden="false" customHeight="true" outlineLevel="0" collapsed="false">
      <c r="A44" s="64" t="n">
        <v>0</v>
      </c>
      <c r="B44" s="72" t="n">
        <v>2139</v>
      </c>
      <c r="C44" s="65" t="n">
        <v>3632</v>
      </c>
      <c r="D44" s="70" t="n">
        <v>0</v>
      </c>
      <c r="E44" s="71" t="s">
        <v>69</v>
      </c>
      <c r="F44" s="63" t="n">
        <v>300</v>
      </c>
    </row>
    <row r="45" s="57" customFormat="true" ht="15" hidden="false" customHeight="true" outlineLevel="0" collapsed="false">
      <c r="A45" s="64" t="n">
        <v>0</v>
      </c>
      <c r="B45" s="72" t="n">
        <v>2131</v>
      </c>
      <c r="C45" s="65" t="n">
        <v>3639</v>
      </c>
      <c r="D45" s="70" t="n">
        <v>0</v>
      </c>
      <c r="E45" s="71" t="s">
        <v>70</v>
      </c>
      <c r="F45" s="63" t="n">
        <v>2000</v>
      </c>
    </row>
    <row r="46" s="57" customFormat="true" ht="15" hidden="false" customHeight="true" outlineLevel="0" collapsed="false">
      <c r="A46" s="58" t="n">
        <v>205</v>
      </c>
      <c r="B46" s="72" t="n">
        <v>2111</v>
      </c>
      <c r="C46" s="59" t="n">
        <v>3725</v>
      </c>
      <c r="D46" s="70" t="n">
        <v>0</v>
      </c>
      <c r="E46" s="71" t="s">
        <v>71</v>
      </c>
      <c r="F46" s="63" t="n">
        <v>1500</v>
      </c>
    </row>
    <row r="47" s="57" customFormat="true" ht="15" hidden="false" customHeight="true" outlineLevel="0" collapsed="false">
      <c r="A47" s="58" t="n">
        <v>0</v>
      </c>
      <c r="B47" s="72" t="n">
        <v>2343</v>
      </c>
      <c r="C47" s="59" t="n">
        <v>3743</v>
      </c>
      <c r="D47" s="70" t="n">
        <v>0</v>
      </c>
      <c r="E47" s="71" t="s">
        <v>72</v>
      </c>
      <c r="F47" s="63" t="n">
        <v>30</v>
      </c>
    </row>
    <row r="48" s="57" customFormat="true" ht="15" hidden="false" customHeight="true" outlineLevel="0" collapsed="false">
      <c r="A48" s="58" t="n">
        <v>209</v>
      </c>
      <c r="B48" s="65" t="n">
        <v>2212</v>
      </c>
      <c r="C48" s="59" t="n">
        <v>3769</v>
      </c>
      <c r="D48" s="70" t="n">
        <v>0</v>
      </c>
      <c r="E48" s="71" t="s">
        <v>73</v>
      </c>
      <c r="F48" s="63" t="n">
        <v>150</v>
      </c>
    </row>
    <row r="49" s="57" customFormat="true" ht="15" hidden="false" customHeight="true" outlineLevel="0" collapsed="false">
      <c r="A49" s="58" t="n">
        <v>207</v>
      </c>
      <c r="B49" s="72" t="n">
        <v>2111</v>
      </c>
      <c r="C49" s="73" t="n">
        <v>5311</v>
      </c>
      <c r="D49" s="70" t="n">
        <v>0</v>
      </c>
      <c r="E49" s="71" t="s">
        <v>74</v>
      </c>
      <c r="F49" s="63" t="n">
        <v>10</v>
      </c>
    </row>
    <row r="50" s="57" customFormat="true" ht="15" hidden="false" customHeight="true" outlineLevel="0" collapsed="false">
      <c r="A50" s="58" t="n">
        <v>207</v>
      </c>
      <c r="B50" s="65" t="n">
        <v>2212</v>
      </c>
      <c r="C50" s="73" t="n">
        <v>5311</v>
      </c>
      <c r="D50" s="70" t="n">
        <v>0</v>
      </c>
      <c r="E50" s="71" t="s">
        <v>75</v>
      </c>
      <c r="F50" s="63" t="n">
        <v>150</v>
      </c>
    </row>
    <row r="51" s="57" customFormat="true" ht="15" hidden="false" customHeight="true" outlineLevel="0" collapsed="false">
      <c r="A51" s="64" t="n">
        <v>218</v>
      </c>
      <c r="B51" s="65" t="n">
        <v>2212</v>
      </c>
      <c r="C51" s="73" t="n">
        <v>6171</v>
      </c>
      <c r="D51" s="70" t="n">
        <v>0</v>
      </c>
      <c r="E51" s="71" t="s">
        <v>76</v>
      </c>
      <c r="F51" s="63" t="n">
        <v>200</v>
      </c>
    </row>
    <row r="52" s="57" customFormat="true" ht="15" hidden="false" customHeight="true" outlineLevel="0" collapsed="false">
      <c r="A52" s="58" t="n">
        <v>205</v>
      </c>
      <c r="B52" s="73" t="n">
        <v>2329</v>
      </c>
      <c r="C52" s="73" t="n">
        <v>6171</v>
      </c>
      <c r="D52" s="70" t="n">
        <v>0</v>
      </c>
      <c r="E52" s="71" t="s">
        <v>77</v>
      </c>
      <c r="F52" s="63" t="n">
        <v>70</v>
      </c>
    </row>
    <row r="53" s="57" customFormat="true" ht="15" hidden="false" customHeight="true" outlineLevel="0" collapsed="false">
      <c r="A53" s="64" t="n">
        <v>0</v>
      </c>
      <c r="B53" s="72" t="n">
        <v>2310</v>
      </c>
      <c r="C53" s="72" t="n">
        <v>6171</v>
      </c>
      <c r="D53" s="70" t="n">
        <v>0</v>
      </c>
      <c r="E53" s="71" t="s">
        <v>78</v>
      </c>
      <c r="F53" s="63" t="n">
        <v>5</v>
      </c>
    </row>
    <row r="54" s="57" customFormat="true" ht="15" hidden="false" customHeight="true" outlineLevel="0" collapsed="false">
      <c r="A54" s="58" t="n">
        <v>0</v>
      </c>
      <c r="B54" s="73" t="n">
        <v>2322</v>
      </c>
      <c r="C54" s="73" t="n">
        <v>6171</v>
      </c>
      <c r="D54" s="70" t="n">
        <v>0</v>
      </c>
      <c r="E54" s="71" t="s">
        <v>79</v>
      </c>
      <c r="F54" s="63" t="n">
        <v>2000</v>
      </c>
    </row>
    <row r="55" s="57" customFormat="true" ht="15" hidden="false" customHeight="true" outlineLevel="0" collapsed="false">
      <c r="A55" s="58" t="n">
        <v>0</v>
      </c>
      <c r="B55" s="73" t="n">
        <v>2324</v>
      </c>
      <c r="C55" s="73" t="n">
        <v>6171</v>
      </c>
      <c r="D55" s="70" t="n">
        <v>0</v>
      </c>
      <c r="E55" s="71" t="s">
        <v>80</v>
      </c>
      <c r="F55" s="63" t="n">
        <v>150</v>
      </c>
    </row>
    <row r="56" s="57" customFormat="true" ht="15" hidden="false" customHeight="true" outlineLevel="0" collapsed="false">
      <c r="A56" s="58" t="n">
        <v>0</v>
      </c>
      <c r="B56" s="73" t="n">
        <v>2329</v>
      </c>
      <c r="C56" s="73" t="n">
        <v>6171</v>
      </c>
      <c r="D56" s="70" t="n">
        <v>0</v>
      </c>
      <c r="E56" s="71" t="s">
        <v>81</v>
      </c>
      <c r="F56" s="63" t="n">
        <v>200</v>
      </c>
    </row>
    <row r="57" s="57" customFormat="true" ht="15" hidden="false" customHeight="true" outlineLevel="0" collapsed="false">
      <c r="A57" s="58" t="n">
        <v>204</v>
      </c>
      <c r="B57" s="73" t="n">
        <v>2412</v>
      </c>
      <c r="C57" s="59" t="n">
        <v>0</v>
      </c>
      <c r="D57" s="70" t="n">
        <v>0</v>
      </c>
      <c r="E57" s="71" t="s">
        <v>82</v>
      </c>
      <c r="F57" s="63" t="n">
        <v>4000</v>
      </c>
    </row>
    <row r="58" s="57" customFormat="true" ht="15" hidden="false" customHeight="true" outlineLevel="0" collapsed="false">
      <c r="A58" s="58" t="n">
        <v>0</v>
      </c>
      <c r="B58" s="73" t="n">
        <v>2141</v>
      </c>
      <c r="C58" s="73" t="n">
        <v>6310</v>
      </c>
      <c r="D58" s="70" t="n">
        <v>2412</v>
      </c>
      <c r="E58" s="71" t="s">
        <v>83</v>
      </c>
      <c r="F58" s="63" t="n">
        <v>40</v>
      </c>
    </row>
    <row r="59" s="57" customFormat="true" ht="15" hidden="false" customHeight="true" outlineLevel="0" collapsed="false">
      <c r="A59" s="58" t="n">
        <v>0</v>
      </c>
      <c r="B59" s="73" t="n">
        <v>2141</v>
      </c>
      <c r="C59" s="73" t="n">
        <v>6310</v>
      </c>
      <c r="D59" s="70" t="n">
        <v>0</v>
      </c>
      <c r="E59" s="71" t="s">
        <v>84</v>
      </c>
      <c r="F59" s="63" t="n">
        <v>50</v>
      </c>
    </row>
    <row r="60" s="57" customFormat="true" ht="15" hidden="false" customHeight="true" outlineLevel="0" collapsed="false">
      <c r="A60" s="68" t="s">
        <v>85</v>
      </c>
      <c r="B60" s="68"/>
      <c r="C60" s="68"/>
      <c r="D60" s="68"/>
      <c r="E60" s="74"/>
      <c r="F60" s="69" t="n">
        <f aca="false">SUM(F32:F59)</f>
        <v>23805</v>
      </c>
    </row>
    <row r="61" s="57" customFormat="true" ht="15" hidden="false" customHeight="true" outlineLevel="0" collapsed="false">
      <c r="A61" s="58" t="n">
        <v>0</v>
      </c>
      <c r="B61" s="59" t="n">
        <v>3111</v>
      </c>
      <c r="C61" s="59" t="n">
        <v>3639</v>
      </c>
      <c r="D61" s="60" t="n">
        <v>0</v>
      </c>
      <c r="E61" s="61" t="s">
        <v>86</v>
      </c>
      <c r="F61" s="63" t="n">
        <v>100</v>
      </c>
    </row>
    <row r="62" s="57" customFormat="true" ht="15" hidden="false" customHeight="true" outlineLevel="0" collapsed="false">
      <c r="A62" s="58" t="n">
        <v>0</v>
      </c>
      <c r="B62" s="59" t="n">
        <v>3112</v>
      </c>
      <c r="C62" s="59" t="n">
        <v>3639</v>
      </c>
      <c r="D62" s="60" t="n">
        <v>0</v>
      </c>
      <c r="E62" s="61" t="s">
        <v>87</v>
      </c>
      <c r="F62" s="63" t="n">
        <v>3500</v>
      </c>
    </row>
    <row r="63" s="57" customFormat="true" ht="15" hidden="false" customHeight="true" outlineLevel="0" collapsed="false">
      <c r="A63" s="75" t="n">
        <v>0</v>
      </c>
      <c r="B63" s="76" t="n">
        <v>3121</v>
      </c>
      <c r="C63" s="76" t="n">
        <v>6171</v>
      </c>
      <c r="D63" s="60" t="n">
        <v>0</v>
      </c>
      <c r="E63" s="77" t="s">
        <v>88</v>
      </c>
      <c r="F63" s="67" t="n">
        <v>2000</v>
      </c>
    </row>
    <row r="64" s="57" customFormat="true" ht="15" hidden="false" customHeight="true" outlineLevel="0" collapsed="false">
      <c r="A64" s="68" t="s">
        <v>89</v>
      </c>
      <c r="B64" s="68"/>
      <c r="C64" s="68"/>
      <c r="D64" s="68"/>
      <c r="E64" s="55"/>
      <c r="F64" s="69" t="n">
        <f aca="false">SUM(F61:F63)</f>
        <v>5600</v>
      </c>
    </row>
    <row r="65" s="57" customFormat="true" ht="15" hidden="false" customHeight="true" outlineLevel="0" collapsed="false">
      <c r="A65" s="58" t="n">
        <v>0</v>
      </c>
      <c r="B65" s="65" t="n">
        <v>4112</v>
      </c>
      <c r="C65" s="59" t="n">
        <v>0</v>
      </c>
      <c r="D65" s="70" t="n">
        <v>0</v>
      </c>
      <c r="E65" s="71" t="s">
        <v>90</v>
      </c>
      <c r="F65" s="63" t="n">
        <v>30424.6</v>
      </c>
    </row>
    <row r="66" s="57" customFormat="true" ht="15" hidden="false" customHeight="true" outlineLevel="0" collapsed="false">
      <c r="A66" s="78" t="n">
        <v>206</v>
      </c>
      <c r="B66" s="65" t="n">
        <v>4116</v>
      </c>
      <c r="C66" s="65" t="n">
        <v>0</v>
      </c>
      <c r="D66" s="70" t="n">
        <v>0</v>
      </c>
      <c r="E66" s="71" t="s">
        <v>91</v>
      </c>
      <c r="F66" s="63" t="n">
        <v>1380</v>
      </c>
    </row>
    <row r="67" s="57" customFormat="true" ht="15" hidden="false" customHeight="true" outlineLevel="0" collapsed="false">
      <c r="A67" s="58" t="n">
        <v>204</v>
      </c>
      <c r="B67" s="65" t="n">
        <v>4116</v>
      </c>
      <c r="C67" s="59" t="n">
        <v>0</v>
      </c>
      <c r="D67" s="70" t="n">
        <v>0</v>
      </c>
      <c r="E67" s="71" t="s">
        <v>92</v>
      </c>
      <c r="F67" s="63" t="n">
        <v>10</v>
      </c>
    </row>
    <row r="68" s="57" customFormat="true" ht="15" hidden="false" customHeight="true" outlineLevel="0" collapsed="false">
      <c r="A68" s="64" t="n">
        <v>0</v>
      </c>
      <c r="B68" s="65" t="n">
        <v>4131</v>
      </c>
      <c r="C68" s="65" t="n">
        <v>0</v>
      </c>
      <c r="D68" s="70" t="n">
        <v>0</v>
      </c>
      <c r="E68" s="71" t="s">
        <v>93</v>
      </c>
      <c r="F68" s="63" t="n">
        <v>100</v>
      </c>
    </row>
    <row r="69" s="57" customFormat="true" ht="15" hidden="false" customHeight="true" outlineLevel="0" collapsed="false">
      <c r="A69" s="68" t="s">
        <v>94</v>
      </c>
      <c r="B69" s="68"/>
      <c r="C69" s="68"/>
      <c r="D69" s="68"/>
      <c r="E69" s="55"/>
      <c r="F69" s="69" t="n">
        <f aca="false">SUM(F65:F68)</f>
        <v>31914.6</v>
      </c>
    </row>
    <row r="70" s="81" customFormat="true" ht="15" hidden="false" customHeight="true" outlineLevel="0" collapsed="false">
      <c r="A70" s="64" t="n">
        <v>0</v>
      </c>
      <c r="B70" s="79" t="n">
        <v>8115</v>
      </c>
      <c r="C70" s="65" t="n">
        <v>0</v>
      </c>
      <c r="D70" s="70" t="n">
        <v>0</v>
      </c>
      <c r="E70" s="80" t="s">
        <v>95</v>
      </c>
      <c r="F70" s="62" t="n">
        <v>19000</v>
      </c>
    </row>
    <row r="71" s="81" customFormat="true" ht="15" hidden="false" customHeight="true" outlineLevel="0" collapsed="false">
      <c r="A71" s="64" t="n">
        <v>0</v>
      </c>
      <c r="B71" s="79" t="n">
        <v>8115</v>
      </c>
      <c r="C71" s="65" t="n">
        <v>0</v>
      </c>
      <c r="D71" s="60" t="n">
        <v>0</v>
      </c>
      <c r="E71" s="61" t="s">
        <v>96</v>
      </c>
      <c r="F71" s="63" t="n">
        <v>2900</v>
      </c>
    </row>
    <row r="72" s="81" customFormat="true" ht="15" hidden="false" customHeight="true" outlineLevel="0" collapsed="false">
      <c r="A72" s="64" t="n">
        <v>0</v>
      </c>
      <c r="B72" s="79" t="n">
        <v>8115</v>
      </c>
      <c r="C72" s="65" t="n">
        <v>0</v>
      </c>
      <c r="D72" s="60" t="n">
        <v>21106</v>
      </c>
      <c r="E72" s="61" t="s">
        <v>97</v>
      </c>
      <c r="F72" s="82" t="n">
        <v>3752</v>
      </c>
    </row>
    <row r="73" s="81" customFormat="true" ht="15" hidden="false" customHeight="true" outlineLevel="0" collapsed="false">
      <c r="A73" s="64" t="n">
        <v>0</v>
      </c>
      <c r="B73" s="79" t="n">
        <v>8115</v>
      </c>
      <c r="C73" s="65" t="n">
        <v>0</v>
      </c>
      <c r="D73" s="60" t="n">
        <v>2912</v>
      </c>
      <c r="E73" s="61" t="s">
        <v>98</v>
      </c>
      <c r="F73" s="67" t="n">
        <v>5987</v>
      </c>
    </row>
    <row r="74" s="81" customFormat="true" ht="15" hidden="false" customHeight="true" outlineLevel="0" collapsed="false">
      <c r="A74" s="64" t="n">
        <v>0</v>
      </c>
      <c r="B74" s="79" t="n">
        <v>8115</v>
      </c>
      <c r="C74" s="65" t="n">
        <v>0</v>
      </c>
      <c r="D74" s="60" t="n">
        <v>21301</v>
      </c>
      <c r="E74" s="61" t="s">
        <v>99</v>
      </c>
      <c r="F74" s="67" t="n">
        <v>4500</v>
      </c>
    </row>
    <row r="75" s="57" customFormat="true" ht="15" hidden="false" customHeight="true" outlineLevel="0" collapsed="false">
      <c r="A75" s="68" t="s">
        <v>100</v>
      </c>
      <c r="B75" s="68"/>
      <c r="C75" s="68"/>
      <c r="D75" s="68"/>
      <c r="E75" s="55"/>
      <c r="F75" s="69" t="n">
        <f aca="false">SUM(F70:F74)</f>
        <v>36139</v>
      </c>
    </row>
    <row r="76" s="85" customFormat="true" ht="15" hidden="false" customHeight="true" outlineLevel="0" collapsed="false">
      <c r="A76" s="83" t="s">
        <v>23</v>
      </c>
      <c r="B76" s="83"/>
      <c r="C76" s="83"/>
      <c r="D76" s="83"/>
      <c r="E76" s="84"/>
      <c r="F76" s="16" t="n">
        <f aca="false">SUM(F31+F60+F64+F69+F75)</f>
        <v>296329.6</v>
      </c>
    </row>
    <row r="77" customFormat="false" ht="13.2" hidden="false" customHeight="false" outlineLevel="0" collapsed="false">
      <c r="F77" s="86"/>
      <c r="J77" s="0"/>
      <c r="K77" s="0"/>
    </row>
    <row r="78" customFormat="false" ht="13.2" hidden="false" customHeight="false" outlineLevel="0" collapsed="false">
      <c r="A78" s="87"/>
      <c r="B78" s="87"/>
      <c r="C78" s="87"/>
      <c r="D78" s="87"/>
      <c r="E78" s="87"/>
      <c r="F78" s="88"/>
      <c r="J78" s="0"/>
      <c r="K78" s="0"/>
    </row>
  </sheetData>
  <mergeCells count="10">
    <mergeCell ref="A2:I2"/>
    <mergeCell ref="A4:I4"/>
    <mergeCell ref="A7:D7"/>
    <mergeCell ref="A31:D31"/>
    <mergeCell ref="A60:D60"/>
    <mergeCell ref="A64:D64"/>
    <mergeCell ref="A69:D69"/>
    <mergeCell ref="A75:D75"/>
    <mergeCell ref="A76:D76"/>
    <mergeCell ref="A78:E78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89" width="5.66"/>
    <col collapsed="false" customWidth="true" hidden="false" outlineLevel="0" max="4" min="4" style="46" width="14.66"/>
    <col collapsed="false" customWidth="true" hidden="false" outlineLevel="0" max="5" min="5" style="46" width="47.55"/>
    <col collapsed="false" customWidth="true" hidden="false" outlineLevel="0" max="6" min="6" style="1" width="19.55"/>
  </cols>
  <sheetData>
    <row r="1" customFormat="false" ht="13.2" hidden="false" customHeight="false" outlineLevel="0" collapsed="false">
      <c r="A1" s="0" t="s">
        <v>25</v>
      </c>
    </row>
    <row r="2" s="91" customFormat="true" ht="21.9" hidden="false" customHeight="true" outlineLevel="0" collapsed="false">
      <c r="A2" s="90" t="s">
        <v>4</v>
      </c>
      <c r="B2" s="90"/>
      <c r="C2" s="90"/>
      <c r="D2" s="90"/>
      <c r="E2" s="90"/>
      <c r="F2" s="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4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</row>
    <row r="4" customFormat="false" ht="15.6" hidden="false" customHeight="false" outlineLevel="0" collapsed="false">
      <c r="A4" s="49" t="s">
        <v>101</v>
      </c>
      <c r="B4" s="49"/>
      <c r="C4" s="49"/>
      <c r="D4" s="49"/>
      <c r="E4" s="49"/>
    </row>
    <row r="5" customFormat="false" ht="15.75" hidden="false" customHeight="true" outlineLevel="0" collapsed="false"/>
    <row r="6" s="57" customFormat="true" ht="27.9" hidden="false" customHeight="true" outlineLevel="0" collapsed="false">
      <c r="A6" s="50" t="s">
        <v>27</v>
      </c>
      <c r="B6" s="92" t="s">
        <v>28</v>
      </c>
      <c r="C6" s="92" t="s">
        <v>29</v>
      </c>
      <c r="D6" s="51" t="s">
        <v>30</v>
      </c>
      <c r="E6" s="52" t="s">
        <v>31</v>
      </c>
      <c r="F6" s="53" t="s">
        <v>32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</row>
    <row r="7" s="57" customFormat="true" ht="12.9" hidden="false" customHeight="true" outlineLevel="0" collapsed="false">
      <c r="A7" s="54" t="s">
        <v>102</v>
      </c>
      <c r="B7" s="54"/>
      <c r="C7" s="54"/>
      <c r="D7" s="54"/>
      <c r="E7" s="55"/>
      <c r="F7" s="1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</row>
    <row r="8" s="97" customFormat="true" ht="15" hidden="false" customHeight="true" outlineLevel="0" collapsed="false">
      <c r="A8" s="93" t="n">
        <v>201</v>
      </c>
      <c r="B8" s="94" t="n">
        <v>5139</v>
      </c>
      <c r="C8" s="94" t="n">
        <v>6112</v>
      </c>
      <c r="D8" s="95" t="n">
        <v>0</v>
      </c>
      <c r="E8" s="71" t="s">
        <v>103</v>
      </c>
      <c r="F8" s="96" t="n">
        <v>2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</row>
    <row r="9" s="97" customFormat="true" ht="15" hidden="false" customHeight="true" outlineLevel="0" collapsed="false">
      <c r="A9" s="93" t="n">
        <v>201</v>
      </c>
      <c r="B9" s="94" t="n">
        <v>5169</v>
      </c>
      <c r="C9" s="94" t="n">
        <v>6112</v>
      </c>
      <c r="D9" s="95" t="n">
        <v>0</v>
      </c>
      <c r="E9" s="71" t="s">
        <v>104</v>
      </c>
      <c r="F9" s="98" t="n">
        <v>1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</row>
    <row r="10" s="97" customFormat="true" ht="15" hidden="false" customHeight="true" outlineLevel="0" collapsed="false">
      <c r="A10" s="93" t="n">
        <v>201</v>
      </c>
      <c r="B10" s="94" t="n">
        <v>5173</v>
      </c>
      <c r="C10" s="94" t="n">
        <v>6112</v>
      </c>
      <c r="D10" s="95" t="n">
        <v>0</v>
      </c>
      <c r="E10" s="71" t="s">
        <v>105</v>
      </c>
      <c r="F10" s="98" t="n">
        <v>5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</row>
    <row r="11" s="97" customFormat="true" ht="15" hidden="false" customHeight="true" outlineLevel="0" collapsed="false">
      <c r="A11" s="93" t="n">
        <v>201</v>
      </c>
      <c r="B11" s="94" t="n">
        <v>5175</v>
      </c>
      <c r="C11" s="94" t="n">
        <v>6112</v>
      </c>
      <c r="D11" s="95" t="n">
        <v>0</v>
      </c>
      <c r="E11" s="71" t="s">
        <v>106</v>
      </c>
      <c r="F11" s="98" t="n">
        <v>1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</row>
    <row r="12" s="97" customFormat="true" ht="15" hidden="false" customHeight="true" outlineLevel="0" collapsed="false">
      <c r="A12" s="93" t="n">
        <v>201</v>
      </c>
      <c r="B12" s="94" t="n">
        <v>5176</v>
      </c>
      <c r="C12" s="94" t="n">
        <v>6112</v>
      </c>
      <c r="D12" s="95" t="n">
        <v>0</v>
      </c>
      <c r="E12" s="71" t="s">
        <v>107</v>
      </c>
      <c r="F12" s="98" t="n">
        <v>1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</row>
    <row r="13" s="97" customFormat="true" ht="15" hidden="false" customHeight="true" outlineLevel="0" collapsed="false">
      <c r="A13" s="93" t="n">
        <v>201</v>
      </c>
      <c r="B13" s="94" t="n">
        <v>5194</v>
      </c>
      <c r="C13" s="94" t="n">
        <v>6112</v>
      </c>
      <c r="D13" s="95" t="n">
        <v>0</v>
      </c>
      <c r="E13" s="71" t="s">
        <v>108</v>
      </c>
      <c r="F13" s="98" t="n">
        <v>10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</row>
    <row r="14" s="97" customFormat="true" ht="15" hidden="false" customHeight="true" outlineLevel="0" collapsed="false">
      <c r="A14" s="93" t="n">
        <v>201</v>
      </c>
      <c r="B14" s="94" t="n">
        <v>5136</v>
      </c>
      <c r="C14" s="94" t="n">
        <v>6171</v>
      </c>
      <c r="D14" s="95" t="n">
        <v>0</v>
      </c>
      <c r="E14" s="71" t="s">
        <v>109</v>
      </c>
      <c r="F14" s="98" t="n">
        <v>10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</row>
    <row r="15" s="97" customFormat="true" ht="15" hidden="false" customHeight="true" outlineLevel="0" collapsed="false">
      <c r="A15" s="93" t="n">
        <v>201</v>
      </c>
      <c r="B15" s="94" t="n">
        <v>5137</v>
      </c>
      <c r="C15" s="94" t="n">
        <v>6171</v>
      </c>
      <c r="D15" s="95" t="n">
        <v>0</v>
      </c>
      <c r="E15" s="71" t="s">
        <v>110</v>
      </c>
      <c r="F15" s="98" t="n">
        <v>350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</row>
    <row r="16" s="97" customFormat="true" ht="15" hidden="false" customHeight="true" outlineLevel="0" collapsed="false">
      <c r="A16" s="93" t="n">
        <v>201</v>
      </c>
      <c r="B16" s="94" t="n">
        <v>5139</v>
      </c>
      <c r="C16" s="94" t="n">
        <v>6171</v>
      </c>
      <c r="D16" s="95" t="n">
        <v>0</v>
      </c>
      <c r="E16" s="71" t="s">
        <v>111</v>
      </c>
      <c r="F16" s="98" t="n">
        <v>110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</row>
    <row r="17" s="97" customFormat="true" ht="15" hidden="false" customHeight="true" outlineLevel="0" collapsed="false">
      <c r="A17" s="93" t="n">
        <v>201</v>
      </c>
      <c r="B17" s="94" t="n">
        <v>5156</v>
      </c>
      <c r="C17" s="94" t="n">
        <v>6171</v>
      </c>
      <c r="D17" s="95" t="n">
        <v>0</v>
      </c>
      <c r="E17" s="71" t="s">
        <v>112</v>
      </c>
      <c r="F17" s="98" t="n">
        <v>25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</row>
    <row r="18" s="97" customFormat="true" ht="15" hidden="false" customHeight="true" outlineLevel="0" collapsed="false">
      <c r="A18" s="93" t="n">
        <v>201</v>
      </c>
      <c r="B18" s="94" t="n">
        <v>5161</v>
      </c>
      <c r="C18" s="94" t="n">
        <v>6171</v>
      </c>
      <c r="D18" s="95" t="n">
        <v>0</v>
      </c>
      <c r="E18" s="71" t="s">
        <v>113</v>
      </c>
      <c r="F18" s="98" t="n">
        <v>70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</row>
    <row r="19" s="97" customFormat="true" ht="15" hidden="false" customHeight="true" outlineLevel="0" collapsed="false">
      <c r="A19" s="93" t="n">
        <v>201</v>
      </c>
      <c r="B19" s="94" t="n">
        <v>5162</v>
      </c>
      <c r="C19" s="94" t="n">
        <v>6171</v>
      </c>
      <c r="D19" s="95" t="n">
        <v>0</v>
      </c>
      <c r="E19" s="71" t="s">
        <v>114</v>
      </c>
      <c r="F19" s="98" t="n">
        <v>42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</row>
    <row r="20" s="97" customFormat="true" ht="15" hidden="false" customHeight="true" outlineLevel="0" collapsed="false">
      <c r="A20" s="93" t="n">
        <v>201</v>
      </c>
      <c r="B20" s="94" t="n">
        <v>5164</v>
      </c>
      <c r="C20" s="94" t="n">
        <v>6171</v>
      </c>
      <c r="D20" s="95" t="n">
        <v>0</v>
      </c>
      <c r="E20" s="71" t="s">
        <v>115</v>
      </c>
      <c r="F20" s="98" t="n">
        <v>30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</row>
    <row r="21" s="97" customFormat="true" ht="15" hidden="false" customHeight="true" outlineLevel="0" collapsed="false">
      <c r="A21" s="93" t="n">
        <v>201</v>
      </c>
      <c r="B21" s="94" t="n">
        <v>5166</v>
      </c>
      <c r="C21" s="94" t="n">
        <v>6171</v>
      </c>
      <c r="D21" s="95" t="n">
        <v>0</v>
      </c>
      <c r="E21" s="71" t="s">
        <v>116</v>
      </c>
      <c r="F21" s="98" t="n">
        <v>5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</row>
    <row r="22" s="97" customFormat="true" ht="15" hidden="false" customHeight="true" outlineLevel="0" collapsed="false">
      <c r="A22" s="93" t="n">
        <v>201</v>
      </c>
      <c r="B22" s="94" t="n">
        <v>5169</v>
      </c>
      <c r="C22" s="94" t="n">
        <v>6171</v>
      </c>
      <c r="D22" s="95" t="n">
        <v>0</v>
      </c>
      <c r="E22" s="71" t="s">
        <v>117</v>
      </c>
      <c r="F22" s="98" t="n">
        <v>540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</row>
    <row r="23" s="97" customFormat="true" ht="15" hidden="false" customHeight="true" outlineLevel="0" collapsed="false">
      <c r="A23" s="93" t="n">
        <v>201</v>
      </c>
      <c r="B23" s="94" t="n">
        <v>5171</v>
      </c>
      <c r="C23" s="94" t="n">
        <v>6171</v>
      </c>
      <c r="D23" s="95" t="n">
        <v>0</v>
      </c>
      <c r="E23" s="71" t="s">
        <v>118</v>
      </c>
      <c r="F23" s="98" t="n">
        <v>10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</row>
    <row r="24" s="97" customFormat="true" ht="15" hidden="false" customHeight="true" outlineLevel="0" collapsed="false">
      <c r="A24" s="93" t="n">
        <v>201</v>
      </c>
      <c r="B24" s="94" t="n">
        <v>5172</v>
      </c>
      <c r="C24" s="94" t="n">
        <v>6171</v>
      </c>
      <c r="D24" s="95" t="n">
        <v>0</v>
      </c>
      <c r="E24" s="71" t="s">
        <v>119</v>
      </c>
      <c r="F24" s="98" t="n">
        <v>5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</row>
    <row r="25" s="97" customFormat="true" ht="15" hidden="false" customHeight="true" outlineLevel="0" collapsed="false">
      <c r="A25" s="93" t="n">
        <v>201</v>
      </c>
      <c r="B25" s="94" t="n">
        <v>5173</v>
      </c>
      <c r="C25" s="94" t="n">
        <v>6171</v>
      </c>
      <c r="D25" s="95" t="n">
        <v>0</v>
      </c>
      <c r="E25" s="71" t="s">
        <v>120</v>
      </c>
      <c r="F25" s="98" t="n">
        <v>15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</row>
    <row r="26" s="97" customFormat="true" ht="15" hidden="false" customHeight="true" outlineLevel="0" collapsed="false">
      <c r="A26" s="93" t="n">
        <v>201</v>
      </c>
      <c r="B26" s="94" t="n">
        <v>5176</v>
      </c>
      <c r="C26" s="94" t="n">
        <v>6171</v>
      </c>
      <c r="D26" s="95" t="n">
        <v>0</v>
      </c>
      <c r="E26" s="71" t="s">
        <v>107</v>
      </c>
      <c r="F26" s="98" t="n">
        <v>2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</row>
    <row r="27" s="97" customFormat="true" ht="15" hidden="false" customHeight="true" outlineLevel="0" collapsed="false">
      <c r="A27" s="93" t="n">
        <v>201</v>
      </c>
      <c r="B27" s="94" t="n">
        <v>5179</v>
      </c>
      <c r="C27" s="94" t="n">
        <v>6171</v>
      </c>
      <c r="D27" s="95" t="n">
        <v>0</v>
      </c>
      <c r="E27" s="71" t="s">
        <v>121</v>
      </c>
      <c r="F27" s="98" t="n">
        <v>5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</row>
    <row r="28" s="97" customFormat="true" ht="15" hidden="false" customHeight="true" outlineLevel="0" collapsed="false">
      <c r="A28" s="93" t="n">
        <v>201</v>
      </c>
      <c r="B28" s="94" t="n">
        <v>5192</v>
      </c>
      <c r="C28" s="94" t="n">
        <v>6171</v>
      </c>
      <c r="D28" s="95" t="n">
        <v>0</v>
      </c>
      <c r="E28" s="71" t="s">
        <v>122</v>
      </c>
      <c r="F28" s="99" t="n">
        <v>300</v>
      </c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</row>
    <row r="29" s="97" customFormat="true" ht="15" hidden="false" customHeight="true" outlineLevel="0" collapsed="false">
      <c r="A29" s="93" t="n">
        <v>201</v>
      </c>
      <c r="B29" s="94" t="n">
        <v>5361</v>
      </c>
      <c r="C29" s="94" t="n">
        <v>6171</v>
      </c>
      <c r="D29" s="95" t="n">
        <v>0</v>
      </c>
      <c r="E29" s="71" t="s">
        <v>123</v>
      </c>
      <c r="F29" s="98" t="n">
        <v>2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</row>
    <row r="30" s="97" customFormat="true" ht="15" hidden="false" customHeight="true" outlineLevel="0" collapsed="false">
      <c r="A30" s="93" t="n">
        <v>201</v>
      </c>
      <c r="B30" s="94" t="n">
        <v>5362</v>
      </c>
      <c r="C30" s="94" t="n">
        <v>6171</v>
      </c>
      <c r="D30" s="95" t="n">
        <v>0</v>
      </c>
      <c r="E30" s="71" t="s">
        <v>124</v>
      </c>
      <c r="F30" s="100" t="n">
        <v>1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</row>
    <row r="31" s="97" customFormat="true" ht="15" hidden="false" customHeight="true" outlineLevel="0" collapsed="false">
      <c r="A31" s="101" t="s">
        <v>125</v>
      </c>
      <c r="B31" s="101"/>
      <c r="C31" s="101"/>
      <c r="D31" s="101"/>
      <c r="E31" s="74"/>
      <c r="F31" s="16" t="n">
        <f aca="false">SUM(F8:F30)</f>
        <v>12765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</row>
    <row r="32" s="97" customFormat="true" ht="15" hidden="false" customHeight="true" outlineLevel="0" collapsed="false">
      <c r="A32" s="93" t="n">
        <v>201</v>
      </c>
      <c r="B32" s="94" t="n">
        <v>6111</v>
      </c>
      <c r="C32" s="94" t="n">
        <v>6171</v>
      </c>
      <c r="D32" s="95" t="n">
        <v>0</v>
      </c>
      <c r="E32" s="71" t="s">
        <v>126</v>
      </c>
      <c r="F32" s="96" t="n">
        <v>48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</row>
    <row r="33" s="97" customFormat="true" ht="15" hidden="false" customHeight="true" outlineLevel="0" collapsed="false">
      <c r="A33" s="93" t="n">
        <v>201</v>
      </c>
      <c r="B33" s="94" t="n">
        <v>6122</v>
      </c>
      <c r="C33" s="102" t="n">
        <v>6171</v>
      </c>
      <c r="D33" s="103" t="n">
        <v>0</v>
      </c>
      <c r="E33" s="104" t="s">
        <v>127</v>
      </c>
      <c r="F33" s="98" t="n">
        <v>10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</row>
    <row r="34" s="97" customFormat="true" ht="15" hidden="false" customHeight="true" outlineLevel="0" collapsed="false">
      <c r="A34" s="93" t="n">
        <v>201</v>
      </c>
      <c r="B34" s="94" t="n">
        <v>6125</v>
      </c>
      <c r="C34" s="94" t="n">
        <v>6171</v>
      </c>
      <c r="D34" s="95" t="n">
        <v>0</v>
      </c>
      <c r="E34" s="71" t="s">
        <v>128</v>
      </c>
      <c r="F34" s="100" t="n">
        <v>30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</row>
    <row r="35" s="57" customFormat="true" ht="15" hidden="false" customHeight="true" outlineLevel="0" collapsed="false">
      <c r="A35" s="68" t="s">
        <v>129</v>
      </c>
      <c r="B35" s="68"/>
      <c r="C35" s="68"/>
      <c r="D35" s="68"/>
      <c r="E35" s="105"/>
      <c r="F35" s="16" t="n">
        <f aca="false">SUM(F32:F34)</f>
        <v>88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</row>
    <row r="36" s="57" customFormat="true" ht="15" hidden="false" customHeight="true" outlineLevel="0" collapsed="false">
      <c r="A36" s="83" t="s">
        <v>23</v>
      </c>
      <c r="B36" s="83"/>
      <c r="C36" s="83"/>
      <c r="D36" s="83"/>
      <c r="E36" s="84"/>
      <c r="F36" s="106" t="n">
        <f aca="false">SUM(F35+F31)</f>
        <v>13645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</row>
  </sheetData>
  <mergeCells count="6">
    <mergeCell ref="A2:E2"/>
    <mergeCell ref="A4:E4"/>
    <mergeCell ref="A7:D7"/>
    <mergeCell ref="A31:D31"/>
    <mergeCell ref="A35:D35"/>
    <mergeCell ref="A36:D3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V2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5.66"/>
    <col collapsed="false" customWidth="true" hidden="false" outlineLevel="0" max="4" min="4" style="0" width="14.66"/>
    <col collapsed="false" customWidth="true" hidden="false" outlineLevel="0" max="5" min="5" style="0" width="42.66"/>
    <col collapsed="false" customWidth="true" hidden="false" outlineLevel="0" max="6" min="6" style="1" width="25.99"/>
  </cols>
  <sheetData>
    <row r="1" customFormat="false" ht="13.2" hidden="false" customHeight="false" outlineLevel="0" collapsed="false">
      <c r="A1" s="107" t="s">
        <v>25</v>
      </c>
      <c r="B1" s="107"/>
      <c r="C1" s="107"/>
      <c r="D1" s="107"/>
      <c r="E1" s="107"/>
    </row>
    <row r="2" customFormat="false" ht="18" hidden="false" customHeight="true" outlineLevel="0" collapsed="false">
      <c r="A2" s="90" t="s">
        <v>4</v>
      </c>
      <c r="B2" s="90"/>
      <c r="C2" s="90"/>
      <c r="D2" s="90"/>
      <c r="E2" s="90"/>
      <c r="F2" s="108"/>
    </row>
    <row r="4" customFormat="false" ht="15.6" hidden="false" customHeight="false" outlineLevel="0" collapsed="false">
      <c r="A4" s="109" t="s">
        <v>130</v>
      </c>
      <c r="B4" s="109"/>
      <c r="C4" s="109"/>
      <c r="D4" s="109"/>
      <c r="E4" s="109"/>
    </row>
    <row r="5" customFormat="false" ht="12.75" hidden="false" customHeight="true" outlineLevel="0" collapsed="false">
      <c r="A5" s="107"/>
      <c r="B5" s="107"/>
      <c r="C5" s="107"/>
      <c r="D5" s="107"/>
      <c r="E5" s="107"/>
    </row>
    <row r="6" customFormat="false" ht="39.75" hidden="false" customHeight="true" outlineLevel="0" collapsed="false">
      <c r="A6" s="110" t="s">
        <v>27</v>
      </c>
      <c r="B6" s="111" t="s">
        <v>28</v>
      </c>
      <c r="C6" s="111" t="s">
        <v>29</v>
      </c>
      <c r="D6" s="111" t="s">
        <v>30</v>
      </c>
      <c r="E6" s="112" t="s">
        <v>31</v>
      </c>
      <c r="F6" s="113" t="s">
        <v>32</v>
      </c>
    </row>
    <row r="7" customFormat="false" ht="12.75" hidden="false" customHeight="true" outlineLevel="0" collapsed="false">
      <c r="A7" s="114" t="s">
        <v>131</v>
      </c>
      <c r="B7" s="114"/>
      <c r="C7" s="114"/>
      <c r="D7" s="114"/>
      <c r="E7" s="115"/>
      <c r="F7" s="116"/>
    </row>
    <row r="8" customFormat="false" ht="15" hidden="false" customHeight="true" outlineLevel="0" collapsed="false">
      <c r="A8" s="117" t="n">
        <v>202</v>
      </c>
      <c r="B8" s="118" t="n">
        <v>5223</v>
      </c>
      <c r="C8" s="118" t="n">
        <v>3322</v>
      </c>
      <c r="D8" s="119" t="n">
        <v>0</v>
      </c>
      <c r="E8" s="120" t="s">
        <v>132</v>
      </c>
      <c r="F8" s="98" t="n">
        <v>30</v>
      </c>
    </row>
    <row r="9" customFormat="false" ht="15" hidden="false" customHeight="true" outlineLevel="0" collapsed="false">
      <c r="A9" s="117" t="n">
        <v>202</v>
      </c>
      <c r="B9" s="118" t="n">
        <v>5493</v>
      </c>
      <c r="C9" s="118" t="n">
        <v>3322</v>
      </c>
      <c r="D9" s="121" t="n">
        <v>0</v>
      </c>
      <c r="E9" s="120" t="s">
        <v>133</v>
      </c>
      <c r="F9" s="98" t="n">
        <v>20</v>
      </c>
    </row>
    <row r="10" customFormat="false" ht="15" hidden="false" customHeight="true" outlineLevel="0" collapsed="false">
      <c r="A10" s="117" t="n">
        <v>202</v>
      </c>
      <c r="B10" s="118" t="n">
        <v>5169</v>
      </c>
      <c r="C10" s="118" t="n">
        <v>3636</v>
      </c>
      <c r="D10" s="119" t="n">
        <v>111</v>
      </c>
      <c r="E10" s="120" t="s">
        <v>134</v>
      </c>
      <c r="F10" s="98" t="n">
        <v>300</v>
      </c>
    </row>
    <row r="11" customFormat="false" ht="15" hidden="false" customHeight="true" outlineLevel="0" collapsed="false">
      <c r="A11" s="117" t="n">
        <v>202</v>
      </c>
      <c r="B11" s="122" t="n">
        <v>5169</v>
      </c>
      <c r="C11" s="122" t="n">
        <v>3636</v>
      </c>
      <c r="D11" s="119" t="n">
        <v>0</v>
      </c>
      <c r="E11" s="123" t="s">
        <v>135</v>
      </c>
      <c r="F11" s="98" t="n">
        <v>1300</v>
      </c>
    </row>
    <row r="12" customFormat="false" ht="15" hidden="false" customHeight="true" outlineLevel="0" collapsed="false">
      <c r="A12" s="117" t="n">
        <v>202</v>
      </c>
      <c r="B12" s="122" t="n">
        <v>5169</v>
      </c>
      <c r="C12" s="122" t="n">
        <v>3669</v>
      </c>
      <c r="D12" s="119" t="n">
        <v>0</v>
      </c>
      <c r="E12" s="123" t="s">
        <v>136</v>
      </c>
      <c r="F12" s="98" t="n">
        <v>350</v>
      </c>
    </row>
    <row r="13" customFormat="false" ht="15" hidden="false" customHeight="true" outlineLevel="0" collapsed="false">
      <c r="A13" s="117" t="n">
        <v>202</v>
      </c>
      <c r="B13" s="122" t="n">
        <v>5166</v>
      </c>
      <c r="C13" s="122" t="n">
        <v>6171</v>
      </c>
      <c r="D13" s="119" t="n">
        <v>0</v>
      </c>
      <c r="E13" s="123" t="s">
        <v>137</v>
      </c>
      <c r="F13" s="98" t="n">
        <v>50</v>
      </c>
    </row>
    <row r="14" customFormat="false" ht="15" hidden="false" customHeight="true" outlineLevel="0" collapsed="false">
      <c r="A14" s="124" t="s">
        <v>125</v>
      </c>
      <c r="B14" s="124"/>
      <c r="C14" s="124"/>
      <c r="D14" s="124"/>
      <c r="E14" s="125"/>
      <c r="F14" s="16" t="n">
        <f aca="false">SUM(F8:F13)</f>
        <v>2050</v>
      </c>
    </row>
    <row r="15" customFormat="false" ht="15" hidden="false" customHeight="true" outlineLevel="0" collapsed="false">
      <c r="A15" s="117" t="n">
        <v>202</v>
      </c>
      <c r="B15" s="126" t="n">
        <v>6121</v>
      </c>
      <c r="C15" s="126" t="n">
        <v>2212</v>
      </c>
      <c r="D15" s="121" t="n">
        <v>21106</v>
      </c>
      <c r="E15" s="120" t="s">
        <v>138</v>
      </c>
      <c r="F15" s="98" t="n">
        <v>3101.08</v>
      </c>
    </row>
    <row r="16" customFormat="false" ht="15" hidden="false" customHeight="true" outlineLevel="0" collapsed="false">
      <c r="A16" s="117" t="n">
        <v>202</v>
      </c>
      <c r="B16" s="118" t="n">
        <v>6121</v>
      </c>
      <c r="C16" s="118" t="n">
        <v>2212</v>
      </c>
      <c r="D16" s="121" t="n">
        <v>21104</v>
      </c>
      <c r="E16" s="120" t="s">
        <v>139</v>
      </c>
      <c r="F16" s="98" t="n">
        <v>58</v>
      </c>
    </row>
    <row r="17" customFormat="false" ht="15.75" hidden="false" customHeight="true" outlineLevel="0" collapsed="false">
      <c r="A17" s="117" t="n">
        <v>202</v>
      </c>
      <c r="B17" s="118" t="n">
        <v>6121</v>
      </c>
      <c r="C17" s="118" t="n">
        <v>2212</v>
      </c>
      <c r="D17" s="121" t="n">
        <v>21106</v>
      </c>
      <c r="E17" s="127" t="s">
        <v>140</v>
      </c>
      <c r="F17" s="98" t="n">
        <v>3502.65</v>
      </c>
    </row>
    <row r="18" customFormat="false" ht="15" hidden="false" customHeight="true" outlineLevel="0" collapsed="false">
      <c r="A18" s="117" t="n">
        <v>202</v>
      </c>
      <c r="B18" s="118" t="n">
        <v>6121</v>
      </c>
      <c r="C18" s="118" t="n">
        <v>2212</v>
      </c>
      <c r="D18" s="121" t="n">
        <v>21203</v>
      </c>
      <c r="E18" s="128" t="s">
        <v>141</v>
      </c>
      <c r="F18" s="98" t="n">
        <v>7750</v>
      </c>
    </row>
    <row r="19" customFormat="false" ht="15" hidden="false" customHeight="true" outlineLevel="0" collapsed="false">
      <c r="A19" s="117" t="n">
        <v>202</v>
      </c>
      <c r="B19" s="118" t="n">
        <v>6121</v>
      </c>
      <c r="C19" s="118" t="n">
        <v>2212</v>
      </c>
      <c r="D19" s="121" t="n">
        <v>21205</v>
      </c>
      <c r="E19" s="128" t="s">
        <v>142</v>
      </c>
      <c r="F19" s="98" t="n">
        <v>8600</v>
      </c>
    </row>
    <row r="20" customFormat="false" ht="15" hidden="false" customHeight="true" outlineLevel="0" collapsed="false">
      <c r="A20" s="117" t="n">
        <v>202</v>
      </c>
      <c r="B20" s="118" t="n">
        <v>6121</v>
      </c>
      <c r="C20" s="118" t="n">
        <v>2212</v>
      </c>
      <c r="D20" s="121" t="n">
        <v>21302</v>
      </c>
      <c r="E20" s="128" t="s">
        <v>143</v>
      </c>
      <c r="F20" s="98" t="n">
        <v>500</v>
      </c>
    </row>
    <row r="21" customFormat="false" ht="15" hidden="false" customHeight="true" outlineLevel="0" collapsed="false">
      <c r="A21" s="117" t="n">
        <v>202</v>
      </c>
      <c r="B21" s="118" t="n">
        <v>6121</v>
      </c>
      <c r="C21" s="118" t="n">
        <v>2212</v>
      </c>
      <c r="D21" s="121" t="n">
        <v>2309</v>
      </c>
      <c r="E21" s="128" t="s">
        <v>144</v>
      </c>
      <c r="F21" s="98" t="n">
        <v>675</v>
      </c>
    </row>
    <row r="22" customFormat="false" ht="15" hidden="false" customHeight="true" outlineLevel="0" collapsed="false">
      <c r="A22" s="117" t="n">
        <v>202</v>
      </c>
      <c r="B22" s="118" t="n">
        <v>6121</v>
      </c>
      <c r="C22" s="118" t="n">
        <v>2212</v>
      </c>
      <c r="D22" s="121" t="n">
        <v>21307</v>
      </c>
      <c r="E22" s="120" t="s">
        <v>145</v>
      </c>
      <c r="F22" s="98" t="n">
        <v>500</v>
      </c>
    </row>
    <row r="23" customFormat="false" ht="15" hidden="false" customHeight="true" outlineLevel="0" collapsed="false">
      <c r="A23" s="117" t="n">
        <v>202</v>
      </c>
      <c r="B23" s="118" t="n">
        <v>6121</v>
      </c>
      <c r="C23" s="118" t="n">
        <v>2212</v>
      </c>
      <c r="D23" s="121" t="n">
        <v>21106</v>
      </c>
      <c r="E23" s="120" t="s">
        <v>146</v>
      </c>
      <c r="F23" s="98" t="n">
        <v>1176.27</v>
      </c>
    </row>
    <row r="24" customFormat="false" ht="15" hidden="false" customHeight="true" outlineLevel="0" collapsed="false">
      <c r="A24" s="117" t="n">
        <v>202</v>
      </c>
      <c r="B24" s="118" t="n">
        <v>6121</v>
      </c>
      <c r="C24" s="118" t="n">
        <v>2212</v>
      </c>
      <c r="D24" s="121" t="n">
        <v>21401</v>
      </c>
      <c r="E24" s="120" t="s">
        <v>147</v>
      </c>
      <c r="F24" s="98" t="n">
        <v>350</v>
      </c>
    </row>
    <row r="25" s="1" customFormat="true" ht="15" hidden="false" customHeight="true" outlineLevel="0" collapsed="false">
      <c r="A25" s="129" t="n">
        <v>202</v>
      </c>
      <c r="B25" s="130" t="n">
        <v>6121</v>
      </c>
      <c r="C25" s="130" t="n">
        <v>2212</v>
      </c>
      <c r="D25" s="131" t="n">
        <v>21402</v>
      </c>
      <c r="E25" s="132" t="s">
        <v>148</v>
      </c>
      <c r="F25" s="98" t="n">
        <v>15</v>
      </c>
    </row>
    <row r="26" customFormat="false" ht="15" hidden="false" customHeight="true" outlineLevel="0" collapsed="false">
      <c r="A26" s="117" t="n">
        <v>202</v>
      </c>
      <c r="B26" s="118" t="n">
        <v>6121</v>
      </c>
      <c r="C26" s="118" t="n">
        <v>3111</v>
      </c>
      <c r="D26" s="121" t="n">
        <v>21301</v>
      </c>
      <c r="E26" s="120" t="s">
        <v>149</v>
      </c>
      <c r="F26" s="98" t="n">
        <v>7800</v>
      </c>
    </row>
    <row r="27" customFormat="false" ht="15" hidden="false" customHeight="true" outlineLevel="0" collapsed="false">
      <c r="A27" s="117" t="n">
        <v>202</v>
      </c>
      <c r="B27" s="118" t="n">
        <v>6121</v>
      </c>
      <c r="C27" s="118" t="n">
        <v>3113</v>
      </c>
      <c r="D27" s="121" t="n">
        <v>2912</v>
      </c>
      <c r="E27" s="120" t="s">
        <v>150</v>
      </c>
      <c r="F27" s="98" t="n">
        <v>13000</v>
      </c>
    </row>
    <row r="28" customFormat="false" ht="15" hidden="false" customHeight="true" outlineLevel="0" collapsed="false">
      <c r="A28" s="117" t="n">
        <v>202</v>
      </c>
      <c r="B28" s="118" t="n">
        <v>6121</v>
      </c>
      <c r="C28" s="118" t="n">
        <v>6409</v>
      </c>
      <c r="D28" s="121" t="n">
        <v>0</v>
      </c>
      <c r="E28" s="120" t="s">
        <v>151</v>
      </c>
      <c r="F28" s="100" t="n">
        <v>2000</v>
      </c>
    </row>
    <row r="29" customFormat="false" ht="15" hidden="false" customHeight="true" outlineLevel="0" collapsed="false">
      <c r="A29" s="117" t="n">
        <v>202</v>
      </c>
      <c r="B29" s="133" t="n">
        <v>6121</v>
      </c>
      <c r="C29" s="133" t="n">
        <v>6409</v>
      </c>
      <c r="D29" s="134" t="n">
        <v>222</v>
      </c>
      <c r="E29" s="128" t="s">
        <v>152</v>
      </c>
      <c r="F29" s="100" t="n">
        <v>5000</v>
      </c>
    </row>
    <row r="30" customFormat="false" ht="15" hidden="false" customHeight="true" outlineLevel="0" collapsed="false">
      <c r="A30" s="117" t="n">
        <v>202</v>
      </c>
      <c r="B30" s="135" t="n">
        <v>6144</v>
      </c>
      <c r="C30" s="135" t="n">
        <v>6171</v>
      </c>
      <c r="D30" s="136" t="n">
        <v>0</v>
      </c>
      <c r="E30" s="128" t="s">
        <v>153</v>
      </c>
      <c r="F30" s="98" t="n">
        <v>1</v>
      </c>
    </row>
    <row r="31" customFormat="false" ht="15" hidden="false" customHeight="true" outlineLevel="0" collapsed="false">
      <c r="A31" s="137" t="n">
        <v>202</v>
      </c>
      <c r="B31" s="138" t="n">
        <v>6371</v>
      </c>
      <c r="C31" s="138" t="n">
        <v>2219</v>
      </c>
      <c r="D31" s="136" t="n">
        <v>0</v>
      </c>
      <c r="E31" s="139" t="s">
        <v>154</v>
      </c>
      <c r="F31" s="140" t="n">
        <v>200</v>
      </c>
    </row>
    <row r="32" customFormat="false" ht="15" hidden="false" customHeight="true" outlineLevel="0" collapsed="false">
      <c r="A32" s="141" t="s">
        <v>129</v>
      </c>
      <c r="B32" s="141"/>
      <c r="C32" s="141"/>
      <c r="D32" s="141"/>
      <c r="E32" s="142"/>
      <c r="F32" s="16" t="n">
        <f aca="false">SUM(F15:F31)</f>
        <v>54229</v>
      </c>
    </row>
    <row r="33" s="85" customFormat="true" ht="15" hidden="false" customHeight="true" outlineLevel="0" collapsed="false">
      <c r="A33" s="143" t="s">
        <v>23</v>
      </c>
      <c r="B33" s="143"/>
      <c r="C33" s="143"/>
      <c r="D33" s="143"/>
      <c r="E33" s="144"/>
      <c r="F33" s="106" t="n">
        <f aca="false">SUM(F32+F14)</f>
        <v>56279</v>
      </c>
    </row>
  </sheetData>
  <mergeCells count="6">
    <mergeCell ref="A2:E2"/>
    <mergeCell ref="A4:E4"/>
    <mergeCell ref="A7:D7"/>
    <mergeCell ref="A14:D14"/>
    <mergeCell ref="A32:D32"/>
    <mergeCell ref="A33:D3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3.99"/>
    <col collapsed="false" customWidth="true" hidden="false" outlineLevel="0" max="6" min="6" style="1" width="27.99"/>
  </cols>
  <sheetData>
    <row r="1" customFormat="false" ht="13.2" hidden="false" customHeight="false" outlineLevel="0" collapsed="false">
      <c r="A1" s="0" t="s">
        <v>25</v>
      </c>
    </row>
    <row r="2" customFormat="false" ht="18" hidden="false" customHeight="true" outlineLevel="0" collapsed="false">
      <c r="A2" s="90" t="s">
        <v>4</v>
      </c>
      <c r="B2" s="90"/>
      <c r="C2" s="90"/>
      <c r="D2" s="90"/>
      <c r="E2" s="90"/>
    </row>
    <row r="4" customFormat="false" ht="15.6" hidden="false" customHeight="false" outlineLevel="0" collapsed="false">
      <c r="A4" s="49" t="s">
        <v>155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36.75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2.75" hidden="false" customHeight="true" outlineLevel="0" collapsed="false">
      <c r="A7" s="145" t="s">
        <v>156</v>
      </c>
      <c r="B7" s="145"/>
      <c r="C7" s="145"/>
      <c r="D7" s="145"/>
      <c r="E7" s="146"/>
      <c r="F7" s="147"/>
    </row>
    <row r="8" s="57" customFormat="true" ht="15" hidden="false" customHeight="true" outlineLevel="0" collapsed="false">
      <c r="A8" s="58" t="n">
        <v>203</v>
      </c>
      <c r="B8" s="59" t="n">
        <v>5169</v>
      </c>
      <c r="C8" s="59" t="n">
        <v>2141</v>
      </c>
      <c r="D8" s="60" t="n">
        <v>0</v>
      </c>
      <c r="E8" s="148" t="s">
        <v>157</v>
      </c>
      <c r="F8" s="62" t="n">
        <v>70</v>
      </c>
    </row>
    <row r="9" s="57" customFormat="true" ht="15" hidden="false" customHeight="true" outlineLevel="0" collapsed="false">
      <c r="A9" s="58" t="n">
        <v>203</v>
      </c>
      <c r="B9" s="59" t="n">
        <v>5229</v>
      </c>
      <c r="C9" s="59" t="n">
        <v>2141</v>
      </c>
      <c r="D9" s="60" t="n">
        <v>0</v>
      </c>
      <c r="E9" s="61" t="s">
        <v>158</v>
      </c>
      <c r="F9" s="63" t="n">
        <v>17</v>
      </c>
    </row>
    <row r="10" s="57" customFormat="true" ht="15" hidden="false" customHeight="true" outlineLevel="0" collapsed="false">
      <c r="A10" s="58" t="n">
        <v>203</v>
      </c>
      <c r="B10" s="59" t="n">
        <v>5331</v>
      </c>
      <c r="C10" s="59" t="n">
        <v>3111</v>
      </c>
      <c r="D10" s="60" t="n">
        <v>503</v>
      </c>
      <c r="E10" s="61" t="s">
        <v>159</v>
      </c>
      <c r="F10" s="63" t="n">
        <v>870</v>
      </c>
    </row>
    <row r="11" s="57" customFormat="true" ht="15" hidden="false" customHeight="true" outlineLevel="0" collapsed="false">
      <c r="A11" s="58" t="n">
        <v>203</v>
      </c>
      <c r="B11" s="59" t="n">
        <v>5331</v>
      </c>
      <c r="C11" s="59" t="n">
        <v>3111</v>
      </c>
      <c r="D11" s="60" t="n">
        <v>505</v>
      </c>
      <c r="E11" s="61" t="s">
        <v>160</v>
      </c>
      <c r="F11" s="63" t="n">
        <v>520</v>
      </c>
    </row>
    <row r="12" s="57" customFormat="true" ht="15" hidden="false" customHeight="true" outlineLevel="0" collapsed="false">
      <c r="A12" s="58" t="n">
        <v>203</v>
      </c>
      <c r="B12" s="59" t="n">
        <v>5331</v>
      </c>
      <c r="C12" s="59" t="n">
        <v>3111</v>
      </c>
      <c r="D12" s="60" t="n">
        <v>510</v>
      </c>
      <c r="E12" s="61" t="s">
        <v>161</v>
      </c>
      <c r="F12" s="63" t="n">
        <v>1140</v>
      </c>
    </row>
    <row r="13" s="57" customFormat="true" ht="15" hidden="false" customHeight="true" outlineLevel="0" collapsed="false">
      <c r="A13" s="58" t="n">
        <v>203</v>
      </c>
      <c r="B13" s="59" t="n">
        <v>5331</v>
      </c>
      <c r="C13" s="59" t="n">
        <v>3111</v>
      </c>
      <c r="D13" s="60" t="n">
        <v>511</v>
      </c>
      <c r="E13" s="61" t="s">
        <v>162</v>
      </c>
      <c r="F13" s="63" t="n">
        <v>1100</v>
      </c>
    </row>
    <row r="14" s="57" customFormat="true" ht="15" hidden="false" customHeight="true" outlineLevel="0" collapsed="false">
      <c r="A14" s="58" t="n">
        <v>203</v>
      </c>
      <c r="B14" s="59" t="n">
        <v>5331</v>
      </c>
      <c r="C14" s="59" t="n">
        <v>3111</v>
      </c>
      <c r="D14" s="60" t="n">
        <v>514</v>
      </c>
      <c r="E14" s="61" t="s">
        <v>163</v>
      </c>
      <c r="F14" s="63" t="n">
        <v>1290</v>
      </c>
    </row>
    <row r="15" s="57" customFormat="true" ht="15" hidden="false" customHeight="true" outlineLevel="0" collapsed="false">
      <c r="A15" s="58" t="n">
        <v>203</v>
      </c>
      <c r="B15" s="59" t="n">
        <v>5331</v>
      </c>
      <c r="C15" s="59" t="n">
        <v>3111</v>
      </c>
      <c r="D15" s="60" t="n">
        <v>515</v>
      </c>
      <c r="E15" s="61" t="s">
        <v>164</v>
      </c>
      <c r="F15" s="63" t="n">
        <v>1060</v>
      </c>
    </row>
    <row r="16" s="57" customFormat="true" ht="15" hidden="false" customHeight="true" outlineLevel="0" collapsed="false">
      <c r="A16" s="58" t="n">
        <v>203</v>
      </c>
      <c r="B16" s="59" t="n">
        <v>5331</v>
      </c>
      <c r="C16" s="59" t="n">
        <v>3111</v>
      </c>
      <c r="D16" s="60" t="n">
        <v>519</v>
      </c>
      <c r="E16" s="61" t="s">
        <v>165</v>
      </c>
      <c r="F16" s="63" t="n">
        <v>600</v>
      </c>
    </row>
    <row r="17" s="57" customFormat="true" ht="15" hidden="false" customHeight="true" outlineLevel="0" collapsed="false">
      <c r="A17" s="58" t="n">
        <v>203</v>
      </c>
      <c r="B17" s="59" t="n">
        <v>5331</v>
      </c>
      <c r="C17" s="59" t="n">
        <v>3113</v>
      </c>
      <c r="D17" s="60" t="n">
        <v>513</v>
      </c>
      <c r="E17" s="61" t="s">
        <v>166</v>
      </c>
      <c r="F17" s="63" t="n">
        <v>5800</v>
      </c>
    </row>
    <row r="18" s="57" customFormat="true" ht="15" hidden="false" customHeight="true" outlineLevel="0" collapsed="false">
      <c r="A18" s="58" t="n">
        <v>203</v>
      </c>
      <c r="B18" s="59" t="n">
        <v>5331</v>
      </c>
      <c r="C18" s="59" t="n">
        <v>3113</v>
      </c>
      <c r="D18" s="60" t="n">
        <v>516</v>
      </c>
      <c r="E18" s="61" t="s">
        <v>167</v>
      </c>
      <c r="F18" s="63" t="n">
        <v>2470</v>
      </c>
    </row>
    <row r="19" s="57" customFormat="true" ht="15" hidden="false" customHeight="true" outlineLevel="0" collapsed="false">
      <c r="A19" s="58" t="n">
        <v>203</v>
      </c>
      <c r="B19" s="59" t="n">
        <v>5331</v>
      </c>
      <c r="C19" s="59" t="n">
        <v>3113</v>
      </c>
      <c r="D19" s="60" t="n">
        <v>517</v>
      </c>
      <c r="E19" s="71" t="s">
        <v>168</v>
      </c>
      <c r="F19" s="63" t="n">
        <v>3600</v>
      </c>
    </row>
    <row r="20" s="57" customFormat="true" ht="15" hidden="false" customHeight="true" outlineLevel="0" collapsed="false">
      <c r="A20" s="58" t="n">
        <v>203</v>
      </c>
      <c r="B20" s="59" t="n">
        <v>5229</v>
      </c>
      <c r="C20" s="59" t="n">
        <v>3119</v>
      </c>
      <c r="D20" s="60" t="n">
        <v>0</v>
      </c>
      <c r="E20" s="61" t="s">
        <v>169</v>
      </c>
      <c r="F20" s="63" t="n">
        <v>150</v>
      </c>
    </row>
    <row r="21" s="57" customFormat="true" ht="15" hidden="false" customHeight="true" outlineLevel="0" collapsed="false">
      <c r="A21" s="64" t="n">
        <v>203</v>
      </c>
      <c r="B21" s="65" t="n">
        <v>5331</v>
      </c>
      <c r="C21" s="65" t="n">
        <v>3314</v>
      </c>
      <c r="D21" s="149" t="n">
        <v>185</v>
      </c>
      <c r="E21" s="66" t="s">
        <v>170</v>
      </c>
      <c r="F21" s="63" t="n">
        <v>600</v>
      </c>
    </row>
    <row r="22" s="57" customFormat="true" ht="15" hidden="false" customHeight="true" outlineLevel="0" collapsed="false">
      <c r="A22" s="64" t="n">
        <v>203</v>
      </c>
      <c r="B22" s="65" t="n">
        <v>5331</v>
      </c>
      <c r="C22" s="65" t="n">
        <v>3314</v>
      </c>
      <c r="D22" s="149" t="n">
        <v>216</v>
      </c>
      <c r="E22" s="66" t="s">
        <v>171</v>
      </c>
      <c r="F22" s="63" t="n">
        <v>7400</v>
      </c>
    </row>
    <row r="23" s="81" customFormat="true" ht="15" hidden="false" customHeight="true" outlineLevel="0" collapsed="false">
      <c r="A23" s="64" t="n">
        <v>203</v>
      </c>
      <c r="B23" s="65" t="n">
        <v>5139</v>
      </c>
      <c r="C23" s="65" t="n">
        <v>3319</v>
      </c>
      <c r="D23" s="60" t="n">
        <v>0</v>
      </c>
      <c r="E23" s="66" t="s">
        <v>172</v>
      </c>
      <c r="F23" s="63" t="n">
        <v>10</v>
      </c>
    </row>
    <row r="24" s="81" customFormat="true" ht="15" hidden="false" customHeight="true" outlineLevel="0" collapsed="false">
      <c r="A24" s="64" t="n">
        <v>203</v>
      </c>
      <c r="B24" s="65" t="n">
        <v>5169</v>
      </c>
      <c r="C24" s="65" t="n">
        <v>3319</v>
      </c>
      <c r="D24" s="149" t="n">
        <v>5169</v>
      </c>
      <c r="E24" s="66" t="s">
        <v>173</v>
      </c>
      <c r="F24" s="63" t="n">
        <v>150</v>
      </c>
    </row>
    <row r="25" s="81" customFormat="true" ht="15" hidden="false" customHeight="true" outlineLevel="0" collapsed="false">
      <c r="A25" s="64" t="n">
        <v>203</v>
      </c>
      <c r="B25" s="65" t="n">
        <v>5169</v>
      </c>
      <c r="C25" s="65" t="n">
        <v>3319</v>
      </c>
      <c r="D25" s="149" t="n">
        <v>5170</v>
      </c>
      <c r="E25" s="66" t="s">
        <v>174</v>
      </c>
      <c r="F25" s="63" t="n">
        <v>250</v>
      </c>
    </row>
    <row r="26" s="81" customFormat="true" ht="15" hidden="false" customHeight="true" outlineLevel="0" collapsed="false">
      <c r="A26" s="64" t="n">
        <v>203</v>
      </c>
      <c r="B26" s="65" t="n">
        <v>5175</v>
      </c>
      <c r="C26" s="65" t="n">
        <v>3319</v>
      </c>
      <c r="D26" s="60" t="n">
        <v>0</v>
      </c>
      <c r="E26" s="66" t="s">
        <v>175</v>
      </c>
      <c r="F26" s="63" t="n">
        <v>10</v>
      </c>
    </row>
    <row r="27" s="81" customFormat="true" ht="15" hidden="false" customHeight="true" outlineLevel="0" collapsed="false">
      <c r="A27" s="64" t="n">
        <v>203</v>
      </c>
      <c r="B27" s="65" t="n">
        <v>5229</v>
      </c>
      <c r="C27" s="65" t="n">
        <v>3319</v>
      </c>
      <c r="D27" s="149" t="n">
        <v>5229</v>
      </c>
      <c r="E27" s="66" t="s">
        <v>176</v>
      </c>
      <c r="F27" s="63" t="n">
        <v>880</v>
      </c>
    </row>
    <row r="28" s="81" customFormat="true" ht="15" hidden="false" customHeight="true" outlineLevel="0" collapsed="false">
      <c r="A28" s="64" t="n">
        <v>203</v>
      </c>
      <c r="B28" s="65" t="n">
        <v>5331</v>
      </c>
      <c r="C28" s="65" t="n">
        <v>3319</v>
      </c>
      <c r="D28" s="149" t="n">
        <v>59</v>
      </c>
      <c r="E28" s="66" t="s">
        <v>177</v>
      </c>
      <c r="F28" s="63" t="n">
        <v>500</v>
      </c>
    </row>
    <row r="29" s="81" customFormat="true" ht="15" hidden="false" customHeight="true" outlineLevel="0" collapsed="false">
      <c r="A29" s="64" t="n">
        <v>203</v>
      </c>
      <c r="B29" s="65" t="n">
        <v>5331</v>
      </c>
      <c r="C29" s="65" t="n">
        <v>3319</v>
      </c>
      <c r="D29" s="149" t="n">
        <v>504</v>
      </c>
      <c r="E29" s="66" t="s">
        <v>178</v>
      </c>
      <c r="F29" s="63" t="n">
        <v>4600</v>
      </c>
    </row>
    <row r="30" s="81" customFormat="true" ht="15" hidden="false" customHeight="true" outlineLevel="0" collapsed="false">
      <c r="A30" s="64" t="n">
        <v>203</v>
      </c>
      <c r="B30" s="65" t="n">
        <v>5331</v>
      </c>
      <c r="C30" s="65" t="n">
        <v>3319</v>
      </c>
      <c r="D30" s="149" t="n">
        <v>3319</v>
      </c>
      <c r="E30" s="66" t="s">
        <v>179</v>
      </c>
      <c r="F30" s="63" t="n">
        <v>200</v>
      </c>
    </row>
    <row r="31" s="81" customFormat="true" ht="15" hidden="false" customHeight="true" outlineLevel="0" collapsed="false">
      <c r="A31" s="64" t="n">
        <v>203</v>
      </c>
      <c r="B31" s="65" t="n">
        <v>5331</v>
      </c>
      <c r="C31" s="65" t="n">
        <v>3319</v>
      </c>
      <c r="D31" s="149" t="n">
        <v>5331</v>
      </c>
      <c r="E31" s="66" t="s">
        <v>180</v>
      </c>
      <c r="F31" s="63" t="n">
        <v>1100</v>
      </c>
    </row>
    <row r="32" s="81" customFormat="true" ht="15" hidden="false" customHeight="true" outlineLevel="0" collapsed="false">
      <c r="A32" s="64" t="n">
        <v>203</v>
      </c>
      <c r="B32" s="65" t="n">
        <v>5229</v>
      </c>
      <c r="C32" s="65" t="n">
        <v>3419</v>
      </c>
      <c r="D32" s="149" t="n">
        <v>5229</v>
      </c>
      <c r="E32" s="66" t="s">
        <v>181</v>
      </c>
      <c r="F32" s="63" t="n">
        <v>3450</v>
      </c>
    </row>
    <row r="33" s="81" customFormat="true" ht="15" hidden="false" customHeight="true" outlineLevel="0" collapsed="false">
      <c r="A33" s="64" t="n">
        <v>203</v>
      </c>
      <c r="B33" s="65" t="n">
        <v>5240</v>
      </c>
      <c r="C33" s="65" t="n">
        <v>3419</v>
      </c>
      <c r="D33" s="60" t="n">
        <v>0</v>
      </c>
      <c r="E33" s="66" t="s">
        <v>182</v>
      </c>
      <c r="F33" s="63" t="n">
        <v>40</v>
      </c>
    </row>
    <row r="34" s="81" customFormat="true" ht="15" hidden="false" customHeight="true" outlineLevel="0" collapsed="false">
      <c r="A34" s="58" t="n">
        <v>203</v>
      </c>
      <c r="B34" s="59" t="n">
        <v>5229</v>
      </c>
      <c r="C34" s="59" t="n">
        <v>3419</v>
      </c>
      <c r="D34" s="60" t="n">
        <v>0</v>
      </c>
      <c r="E34" s="150" t="s">
        <v>183</v>
      </c>
      <c r="F34" s="63" t="n">
        <v>100</v>
      </c>
    </row>
    <row r="35" s="81" customFormat="true" ht="15" hidden="false" customHeight="true" outlineLevel="0" collapsed="false">
      <c r="A35" s="64" t="n">
        <v>203</v>
      </c>
      <c r="B35" s="65" t="n">
        <v>5229</v>
      </c>
      <c r="C35" s="65" t="n">
        <v>3749</v>
      </c>
      <c r="D35" s="60" t="n">
        <v>0</v>
      </c>
      <c r="E35" s="66" t="s">
        <v>184</v>
      </c>
      <c r="F35" s="63" t="n">
        <v>100</v>
      </c>
    </row>
    <row r="36" s="57" customFormat="true" ht="15" hidden="false" customHeight="true" outlineLevel="0" collapsed="false">
      <c r="A36" s="64" t="n">
        <v>203</v>
      </c>
      <c r="B36" s="65" t="n">
        <v>5169</v>
      </c>
      <c r="C36" s="65" t="n">
        <v>6171</v>
      </c>
      <c r="D36" s="60" t="n">
        <v>0</v>
      </c>
      <c r="E36" s="66" t="s">
        <v>185</v>
      </c>
      <c r="F36" s="63" t="n">
        <v>100</v>
      </c>
    </row>
    <row r="37" s="57" customFormat="true" ht="15" hidden="false" customHeight="true" outlineLevel="0" collapsed="false">
      <c r="A37" s="64" t="n">
        <v>203</v>
      </c>
      <c r="B37" s="65" t="n">
        <v>5194</v>
      </c>
      <c r="C37" s="65" t="n">
        <v>6171</v>
      </c>
      <c r="D37" s="60" t="n">
        <v>0</v>
      </c>
      <c r="E37" s="66" t="s">
        <v>186</v>
      </c>
      <c r="F37" s="63" t="n">
        <v>20</v>
      </c>
    </row>
    <row r="38" s="57" customFormat="true" ht="15" hidden="false" customHeight="true" outlineLevel="0" collapsed="false">
      <c r="A38" s="64" t="n">
        <v>203</v>
      </c>
      <c r="B38" s="65" t="n">
        <v>5492</v>
      </c>
      <c r="C38" s="65" t="n">
        <v>6171</v>
      </c>
      <c r="D38" s="60" t="n">
        <v>0</v>
      </c>
      <c r="E38" s="151" t="s">
        <v>187</v>
      </c>
      <c r="F38" s="63" t="n">
        <v>40</v>
      </c>
    </row>
    <row r="39" s="57" customFormat="true" ht="15" hidden="false" customHeight="true" outlineLevel="0" collapsed="false">
      <c r="A39" s="152" t="n">
        <v>203</v>
      </c>
      <c r="B39" s="79" t="n">
        <v>5229</v>
      </c>
      <c r="C39" s="79" t="n">
        <v>6409</v>
      </c>
      <c r="D39" s="60" t="n">
        <v>0</v>
      </c>
      <c r="E39" s="151" t="s">
        <v>188</v>
      </c>
      <c r="F39" s="63" t="n">
        <v>200</v>
      </c>
    </row>
    <row r="40" s="57" customFormat="true" ht="15" hidden="false" customHeight="true" outlineLevel="0" collapsed="false">
      <c r="A40" s="75" t="n">
        <v>203</v>
      </c>
      <c r="B40" s="76" t="n">
        <v>5229</v>
      </c>
      <c r="C40" s="76" t="n">
        <v>6409</v>
      </c>
      <c r="D40" s="153" t="n">
        <v>0</v>
      </c>
      <c r="E40" s="77" t="s">
        <v>189</v>
      </c>
      <c r="F40" s="67" t="n">
        <v>250</v>
      </c>
    </row>
    <row r="41" s="57" customFormat="true" ht="15" hidden="false" customHeight="true" outlineLevel="0" collapsed="false">
      <c r="A41" s="68" t="s">
        <v>125</v>
      </c>
      <c r="B41" s="68"/>
      <c r="C41" s="68"/>
      <c r="D41" s="68"/>
      <c r="E41" s="55"/>
      <c r="F41" s="69" t="n">
        <f aca="false">SUM(F8:F40)</f>
        <v>38687</v>
      </c>
    </row>
    <row r="42" s="85" customFormat="true" ht="15" hidden="false" customHeight="true" outlineLevel="0" collapsed="false">
      <c r="A42" s="83" t="s">
        <v>23</v>
      </c>
      <c r="B42" s="83"/>
      <c r="C42" s="83"/>
      <c r="D42" s="83"/>
      <c r="E42" s="84"/>
      <c r="F42" s="16" t="n">
        <f aca="false">SUM(F41)</f>
        <v>38687</v>
      </c>
    </row>
    <row r="44" customFormat="false" ht="13.2" hidden="false" customHeight="false" outlineLevel="0" collapsed="false">
      <c r="A44" s="85"/>
      <c r="B44" s="85"/>
      <c r="C44" s="85"/>
      <c r="D44" s="85"/>
      <c r="E44" s="85"/>
    </row>
  </sheetData>
  <mergeCells count="5">
    <mergeCell ref="A2:E2"/>
    <mergeCell ref="A4:E4"/>
    <mergeCell ref="A7:D7"/>
    <mergeCell ref="A41:D41"/>
    <mergeCell ref="A42:D42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3.87"/>
    <col collapsed="false" customWidth="true" hidden="false" outlineLevel="0" max="6" min="6" style="1" width="27.99"/>
  </cols>
  <sheetData>
    <row r="1" customFormat="false" ht="13.2" hidden="false" customHeight="false" outlineLevel="0" collapsed="false">
      <c r="A1" s="0" t="s">
        <v>25</v>
      </c>
    </row>
    <row r="2" s="155" customFormat="true" ht="18" hidden="false" customHeight="true" outlineLevel="0" collapsed="false">
      <c r="A2" s="90" t="s">
        <v>4</v>
      </c>
      <c r="B2" s="90"/>
      <c r="C2" s="90"/>
      <c r="D2" s="90"/>
      <c r="E2" s="90"/>
      <c r="F2" s="154"/>
    </row>
    <row r="4" customFormat="false" ht="15.6" hidden="false" customHeight="false" outlineLevel="0" collapsed="false">
      <c r="A4" s="49" t="s">
        <v>190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5" hidden="false" customHeight="true" outlineLevel="0" collapsed="false">
      <c r="A7" s="54" t="s">
        <v>191</v>
      </c>
      <c r="B7" s="54"/>
      <c r="C7" s="54"/>
      <c r="D7" s="54"/>
      <c r="E7" s="55"/>
      <c r="F7" s="156"/>
    </row>
    <row r="8" s="57" customFormat="true" ht="15" hidden="false" customHeight="true" outlineLevel="0" collapsed="false">
      <c r="A8" s="93" t="n">
        <v>204</v>
      </c>
      <c r="B8" s="94" t="n">
        <v>5362</v>
      </c>
      <c r="C8" s="94" t="n">
        <v>3639</v>
      </c>
      <c r="D8" s="95" t="n">
        <v>0</v>
      </c>
      <c r="E8" s="157" t="s">
        <v>192</v>
      </c>
      <c r="F8" s="63" t="n">
        <v>400</v>
      </c>
    </row>
    <row r="9" s="57" customFormat="true" ht="15" hidden="false" customHeight="true" outlineLevel="0" collapsed="false">
      <c r="A9" s="93" t="n">
        <v>204</v>
      </c>
      <c r="B9" s="94" t="n">
        <v>5901</v>
      </c>
      <c r="C9" s="94" t="n">
        <v>5212</v>
      </c>
      <c r="D9" s="95" t="n">
        <v>0</v>
      </c>
      <c r="E9" s="157" t="s">
        <v>193</v>
      </c>
      <c r="F9" s="63" t="n">
        <v>10</v>
      </c>
    </row>
    <row r="10" s="57" customFormat="true" ht="15" hidden="false" customHeight="true" outlineLevel="0" collapsed="false">
      <c r="A10" s="93" t="n">
        <v>204</v>
      </c>
      <c r="B10" s="94" t="n">
        <v>5163</v>
      </c>
      <c r="C10" s="94" t="n">
        <v>6171</v>
      </c>
      <c r="D10" s="95" t="n">
        <v>0</v>
      </c>
      <c r="E10" s="157" t="s">
        <v>194</v>
      </c>
      <c r="F10" s="63" t="n">
        <v>150</v>
      </c>
    </row>
    <row r="11" s="57" customFormat="true" ht="15" hidden="false" customHeight="true" outlineLevel="0" collapsed="false">
      <c r="A11" s="93" t="n">
        <v>204</v>
      </c>
      <c r="B11" s="94" t="n">
        <v>5163</v>
      </c>
      <c r="C11" s="94" t="n">
        <v>6171</v>
      </c>
      <c r="D11" s="95" t="n">
        <v>5163</v>
      </c>
      <c r="E11" s="71" t="s">
        <v>195</v>
      </c>
      <c r="F11" s="63" t="n">
        <v>1250</v>
      </c>
    </row>
    <row r="12" s="57" customFormat="true" ht="15" hidden="false" customHeight="true" outlineLevel="0" collapsed="false">
      <c r="A12" s="93" t="n">
        <v>204</v>
      </c>
      <c r="B12" s="94" t="n">
        <v>5362</v>
      </c>
      <c r="C12" s="94" t="n">
        <v>6171</v>
      </c>
      <c r="D12" s="95" t="n">
        <v>0</v>
      </c>
      <c r="E12" s="71" t="s">
        <v>196</v>
      </c>
      <c r="F12" s="63" t="n">
        <v>4000</v>
      </c>
    </row>
    <row r="13" s="81" customFormat="true" ht="15" hidden="false" customHeight="true" outlineLevel="0" collapsed="false">
      <c r="A13" s="93" t="n">
        <v>204</v>
      </c>
      <c r="B13" s="94" t="n">
        <v>5429</v>
      </c>
      <c r="C13" s="94" t="n">
        <v>6171</v>
      </c>
      <c r="D13" s="95" t="n">
        <v>0</v>
      </c>
      <c r="E13" s="71" t="s">
        <v>197</v>
      </c>
      <c r="F13" s="63" t="n">
        <v>10</v>
      </c>
    </row>
    <row r="14" s="57" customFormat="true" ht="15" hidden="false" customHeight="true" outlineLevel="0" collapsed="false">
      <c r="A14" s="93" t="n">
        <v>204</v>
      </c>
      <c r="B14" s="94" t="n">
        <v>5141</v>
      </c>
      <c r="C14" s="94" t="n">
        <v>6310</v>
      </c>
      <c r="D14" s="95" t="n">
        <v>2905</v>
      </c>
      <c r="E14" s="71" t="s">
        <v>198</v>
      </c>
      <c r="F14" s="63" t="n">
        <v>30</v>
      </c>
    </row>
    <row r="15" s="57" customFormat="true" ht="15" hidden="false" customHeight="true" outlineLevel="0" collapsed="false">
      <c r="A15" s="93" t="n">
        <v>204</v>
      </c>
      <c r="B15" s="94" t="n">
        <v>5364</v>
      </c>
      <c r="C15" s="94" t="n">
        <v>6402</v>
      </c>
      <c r="D15" s="95" t="n">
        <v>0</v>
      </c>
      <c r="E15" s="71" t="s">
        <v>199</v>
      </c>
      <c r="F15" s="63" t="n">
        <v>10</v>
      </c>
    </row>
    <row r="16" s="57" customFormat="true" ht="15" hidden="false" customHeight="true" outlineLevel="0" collapsed="false">
      <c r="A16" s="93" t="n">
        <v>204</v>
      </c>
      <c r="B16" s="94" t="n">
        <v>5229</v>
      </c>
      <c r="C16" s="94" t="n">
        <v>6409</v>
      </c>
      <c r="D16" s="95" t="n">
        <v>0</v>
      </c>
      <c r="E16" s="71" t="s">
        <v>200</v>
      </c>
      <c r="F16" s="63" t="n">
        <v>50</v>
      </c>
    </row>
    <row r="17" s="57" customFormat="true" ht="15" hidden="false" customHeight="true" outlineLevel="0" collapsed="false">
      <c r="A17" s="93" t="n">
        <v>204</v>
      </c>
      <c r="B17" s="158" t="n">
        <v>5329</v>
      </c>
      <c r="C17" s="158" t="n">
        <v>6409</v>
      </c>
      <c r="D17" s="159" t="n">
        <v>0</v>
      </c>
      <c r="E17" s="104" t="s">
        <v>201</v>
      </c>
      <c r="F17" s="63" t="n">
        <v>650</v>
      </c>
    </row>
    <row r="18" s="57" customFormat="true" ht="15" hidden="false" customHeight="true" outlineLevel="0" collapsed="false">
      <c r="A18" s="93" t="n">
        <v>204</v>
      </c>
      <c r="B18" s="160" t="n">
        <v>6313</v>
      </c>
      <c r="C18" s="161" t="n">
        <v>6171</v>
      </c>
      <c r="D18" s="162" t="n">
        <v>0</v>
      </c>
      <c r="E18" s="71" t="s">
        <v>202</v>
      </c>
      <c r="F18" s="163" t="n">
        <v>4000</v>
      </c>
    </row>
    <row r="19" s="57" customFormat="true" ht="15" hidden="false" customHeight="true" outlineLevel="0" collapsed="false">
      <c r="A19" s="101" t="s">
        <v>125</v>
      </c>
      <c r="B19" s="101"/>
      <c r="C19" s="101"/>
      <c r="D19" s="101"/>
      <c r="E19" s="74"/>
      <c r="F19" s="69" t="n">
        <f aca="false">SUM(F8:F18)</f>
        <v>10560</v>
      </c>
    </row>
    <row r="20" s="57" customFormat="true" ht="15" hidden="false" customHeight="true" outlineLevel="0" collapsed="false">
      <c r="A20" s="93" t="n">
        <v>204</v>
      </c>
      <c r="B20" s="164" t="n">
        <v>8124</v>
      </c>
      <c r="C20" s="165" t="n">
        <v>0</v>
      </c>
      <c r="D20" s="166" t="n">
        <v>2905</v>
      </c>
      <c r="E20" s="104" t="s">
        <v>203</v>
      </c>
      <c r="F20" s="67" t="n">
        <v>1900</v>
      </c>
    </row>
    <row r="21" s="57" customFormat="true" ht="15" hidden="false" customHeight="true" outlineLevel="0" collapsed="false">
      <c r="A21" s="101" t="s">
        <v>100</v>
      </c>
      <c r="B21" s="101"/>
      <c r="C21" s="101"/>
      <c r="D21" s="101"/>
      <c r="E21" s="74"/>
      <c r="F21" s="69" t="n">
        <f aca="false">SUM(F20:F20)</f>
        <v>1900</v>
      </c>
    </row>
    <row r="22" s="57" customFormat="true" ht="15" hidden="false" customHeight="true" outlineLevel="0" collapsed="false">
      <c r="A22" s="167" t="s">
        <v>23</v>
      </c>
      <c r="B22" s="167"/>
      <c r="C22" s="167"/>
      <c r="D22" s="167"/>
      <c r="E22" s="168"/>
      <c r="F22" s="169" t="n">
        <f aca="false">SUM(F21+F19)</f>
        <v>12460</v>
      </c>
    </row>
  </sheetData>
  <mergeCells count="6">
    <mergeCell ref="A2:E2"/>
    <mergeCell ref="A4:E4"/>
    <mergeCell ref="A7:D7"/>
    <mergeCell ref="A19:D19"/>
    <mergeCell ref="A21:D21"/>
    <mergeCell ref="A22:D22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2.66"/>
    <col collapsed="false" customWidth="true" hidden="false" outlineLevel="0" max="6" min="6" style="1" width="26.43"/>
  </cols>
  <sheetData>
    <row r="1" customFormat="false" ht="13.2" hidden="false" customHeight="false" outlineLevel="0" collapsed="false">
      <c r="A1" s="0" t="s">
        <v>25</v>
      </c>
    </row>
    <row r="2" s="155" customFormat="true" ht="18" hidden="false" customHeight="true" outlineLevel="0" collapsed="false">
      <c r="A2" s="90" t="s">
        <v>4</v>
      </c>
      <c r="B2" s="90"/>
      <c r="C2" s="90"/>
      <c r="D2" s="90"/>
      <c r="E2" s="90"/>
      <c r="F2" s="154"/>
    </row>
    <row r="4" customFormat="false" ht="15.6" hidden="false" customHeight="false" outlineLevel="0" collapsed="false">
      <c r="A4" s="49" t="s">
        <v>204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5" hidden="false" customHeight="true" outlineLevel="0" collapsed="false">
      <c r="A7" s="54" t="s">
        <v>205</v>
      </c>
      <c r="B7" s="54"/>
      <c r="C7" s="54"/>
      <c r="D7" s="54"/>
      <c r="E7" s="170"/>
      <c r="F7" s="156"/>
      <c r="G7" s="81"/>
    </row>
    <row r="8" s="57" customFormat="true" ht="15" hidden="false" customHeight="true" outlineLevel="0" collapsed="false">
      <c r="A8" s="93" t="n">
        <v>205</v>
      </c>
      <c r="B8" s="94" t="n">
        <v>5169</v>
      </c>
      <c r="C8" s="94" t="n">
        <v>1014</v>
      </c>
      <c r="D8" s="95" t="n">
        <v>0</v>
      </c>
      <c r="E8" s="171" t="s">
        <v>206</v>
      </c>
      <c r="F8" s="62" t="n">
        <v>850</v>
      </c>
      <c r="G8" s="81"/>
      <c r="H8" s="81"/>
    </row>
    <row r="9" s="57" customFormat="true" ht="15" hidden="false" customHeight="true" outlineLevel="0" collapsed="false">
      <c r="A9" s="93" t="n">
        <v>205</v>
      </c>
      <c r="B9" s="94" t="n">
        <v>5229</v>
      </c>
      <c r="C9" s="94" t="n">
        <v>1014</v>
      </c>
      <c r="D9" s="95" t="n">
        <v>0</v>
      </c>
      <c r="E9" s="171" t="s">
        <v>207</v>
      </c>
      <c r="F9" s="63" t="n">
        <v>5</v>
      </c>
      <c r="G9" s="81"/>
      <c r="H9" s="81"/>
    </row>
    <row r="10" s="57" customFormat="true" ht="15" hidden="false" customHeight="true" outlineLevel="0" collapsed="false">
      <c r="A10" s="93" t="n">
        <v>205</v>
      </c>
      <c r="B10" s="94" t="n">
        <v>5169</v>
      </c>
      <c r="C10" s="94" t="n">
        <v>2212</v>
      </c>
      <c r="D10" s="95" t="n">
        <v>0</v>
      </c>
      <c r="E10" s="171" t="s">
        <v>208</v>
      </c>
      <c r="F10" s="63" t="n">
        <v>3000</v>
      </c>
      <c r="G10" s="81"/>
      <c r="H10" s="81"/>
    </row>
    <row r="11" s="81" customFormat="true" ht="15" hidden="false" customHeight="true" outlineLevel="0" collapsed="false">
      <c r="A11" s="93" t="n">
        <v>205</v>
      </c>
      <c r="B11" s="94" t="n">
        <v>5169</v>
      </c>
      <c r="C11" s="94" t="n">
        <v>2212</v>
      </c>
      <c r="D11" s="95" t="n">
        <v>5169</v>
      </c>
      <c r="E11" s="171" t="s">
        <v>209</v>
      </c>
      <c r="F11" s="63" t="n">
        <v>370</v>
      </c>
    </row>
    <row r="12" s="81" customFormat="true" ht="15" hidden="false" customHeight="true" outlineLevel="0" collapsed="false">
      <c r="A12" s="93" t="n">
        <v>205</v>
      </c>
      <c r="B12" s="94" t="n">
        <v>5169</v>
      </c>
      <c r="C12" s="94" t="n">
        <v>2212</v>
      </c>
      <c r="D12" s="95" t="n">
        <v>5170</v>
      </c>
      <c r="E12" s="171" t="s">
        <v>210</v>
      </c>
      <c r="F12" s="63" t="n">
        <v>3300</v>
      </c>
    </row>
    <row r="13" s="57" customFormat="true" ht="15" hidden="false" customHeight="true" outlineLevel="0" collapsed="false">
      <c r="A13" s="172" t="n">
        <v>205</v>
      </c>
      <c r="B13" s="94" t="n">
        <v>5169</v>
      </c>
      <c r="C13" s="94" t="n">
        <v>2212</v>
      </c>
      <c r="D13" s="95" t="n">
        <v>21101</v>
      </c>
      <c r="E13" s="171" t="s">
        <v>211</v>
      </c>
      <c r="F13" s="63" t="n">
        <v>30</v>
      </c>
      <c r="G13" s="81"/>
      <c r="H13" s="81"/>
    </row>
    <row r="14" s="57" customFormat="true" ht="15" hidden="false" customHeight="true" outlineLevel="0" collapsed="false">
      <c r="A14" s="172" t="n">
        <v>205</v>
      </c>
      <c r="B14" s="94" t="n">
        <v>5169</v>
      </c>
      <c r="C14" s="94" t="n">
        <v>2212</v>
      </c>
      <c r="D14" s="95" t="n">
        <v>500</v>
      </c>
      <c r="E14" s="171" t="s">
        <v>212</v>
      </c>
      <c r="F14" s="63" t="n">
        <v>100</v>
      </c>
      <c r="G14" s="81"/>
      <c r="H14" s="81"/>
    </row>
    <row r="15" s="57" customFormat="true" ht="15" hidden="false" customHeight="true" outlineLevel="0" collapsed="false">
      <c r="A15" s="93" t="n">
        <v>205</v>
      </c>
      <c r="B15" s="94" t="n">
        <v>5171</v>
      </c>
      <c r="C15" s="94" t="n">
        <v>2212</v>
      </c>
      <c r="D15" s="95" t="n">
        <v>0</v>
      </c>
      <c r="E15" s="171" t="s">
        <v>213</v>
      </c>
      <c r="F15" s="63" t="n">
        <v>8330.44</v>
      </c>
      <c r="G15" s="81"/>
      <c r="H15" s="81"/>
    </row>
    <row r="16" s="57" customFormat="true" ht="15" hidden="false" customHeight="true" outlineLevel="0" collapsed="false">
      <c r="A16" s="93" t="n">
        <v>205</v>
      </c>
      <c r="B16" s="94" t="n">
        <v>5169</v>
      </c>
      <c r="C16" s="94" t="n">
        <v>2212</v>
      </c>
      <c r="D16" s="95" t="n">
        <v>5171</v>
      </c>
      <c r="E16" s="171" t="s">
        <v>214</v>
      </c>
      <c r="F16" s="63" t="n">
        <v>100</v>
      </c>
      <c r="G16" s="81"/>
      <c r="H16" s="81"/>
    </row>
    <row r="17" s="57" customFormat="true" ht="15" hidden="false" customHeight="true" outlineLevel="0" collapsed="false">
      <c r="A17" s="93" t="n">
        <v>205</v>
      </c>
      <c r="B17" s="94" t="n">
        <v>5171</v>
      </c>
      <c r="C17" s="94" t="n">
        <v>2212</v>
      </c>
      <c r="D17" s="95" t="n">
        <v>100</v>
      </c>
      <c r="E17" s="171" t="s">
        <v>215</v>
      </c>
      <c r="F17" s="63" t="n">
        <v>1000</v>
      </c>
      <c r="G17" s="81"/>
      <c r="H17" s="81"/>
    </row>
    <row r="18" s="57" customFormat="true" ht="15" hidden="false" customHeight="true" outlineLevel="0" collapsed="false">
      <c r="A18" s="93" t="n">
        <v>205</v>
      </c>
      <c r="B18" s="94" t="n">
        <v>5171</v>
      </c>
      <c r="C18" s="94" t="n">
        <v>2212</v>
      </c>
      <c r="D18" s="95" t="n">
        <v>200</v>
      </c>
      <c r="E18" s="171" t="s">
        <v>216</v>
      </c>
      <c r="F18" s="63" t="n">
        <v>1000</v>
      </c>
      <c r="G18" s="81"/>
      <c r="H18" s="81"/>
    </row>
    <row r="19" s="57" customFormat="true" ht="15" hidden="false" customHeight="true" outlineLevel="0" collapsed="false">
      <c r="A19" s="93" t="n">
        <v>205</v>
      </c>
      <c r="B19" s="94" t="n">
        <v>5171</v>
      </c>
      <c r="C19" s="94" t="n">
        <v>2212</v>
      </c>
      <c r="D19" s="95" t="n">
        <v>300</v>
      </c>
      <c r="E19" s="171" t="s">
        <v>217</v>
      </c>
      <c r="F19" s="63" t="n">
        <v>1500</v>
      </c>
      <c r="G19" s="81"/>
      <c r="H19" s="81"/>
    </row>
    <row r="20" s="57" customFormat="true" ht="15" hidden="false" customHeight="true" outlineLevel="0" collapsed="false">
      <c r="A20" s="93" t="n">
        <v>205</v>
      </c>
      <c r="B20" s="94" t="n">
        <v>5171</v>
      </c>
      <c r="C20" s="94" t="n">
        <v>2212</v>
      </c>
      <c r="D20" s="95" t="n">
        <v>400</v>
      </c>
      <c r="E20" s="171" t="s">
        <v>218</v>
      </c>
      <c r="F20" s="63" t="n">
        <v>1000</v>
      </c>
      <c r="G20" s="81"/>
      <c r="H20" s="81"/>
    </row>
    <row r="21" s="57" customFormat="true" ht="15" hidden="false" customHeight="true" outlineLevel="0" collapsed="false">
      <c r="A21" s="93" t="n">
        <v>205</v>
      </c>
      <c r="B21" s="94" t="n">
        <v>5171</v>
      </c>
      <c r="C21" s="94" t="n">
        <v>2219</v>
      </c>
      <c r="D21" s="95" t="n">
        <v>0</v>
      </c>
      <c r="E21" s="171" t="s">
        <v>219</v>
      </c>
      <c r="F21" s="63" t="n">
        <v>300</v>
      </c>
      <c r="G21" s="81"/>
      <c r="H21" s="81"/>
    </row>
    <row r="22" s="57" customFormat="true" ht="15" hidden="false" customHeight="true" outlineLevel="0" collapsed="false">
      <c r="A22" s="93" t="n">
        <v>205</v>
      </c>
      <c r="B22" s="94" t="n">
        <v>5169</v>
      </c>
      <c r="C22" s="94" t="n">
        <v>2221</v>
      </c>
      <c r="D22" s="95" t="n">
        <v>0</v>
      </c>
      <c r="E22" s="171" t="s">
        <v>220</v>
      </c>
      <c r="F22" s="63" t="n">
        <v>60</v>
      </c>
      <c r="G22" s="81"/>
      <c r="H22" s="81"/>
    </row>
    <row r="23" s="57" customFormat="true" ht="15" hidden="false" customHeight="true" outlineLevel="0" collapsed="false">
      <c r="A23" s="93" t="n">
        <v>205</v>
      </c>
      <c r="B23" s="94" t="n">
        <v>5151</v>
      </c>
      <c r="C23" s="94" t="n">
        <v>2310</v>
      </c>
      <c r="D23" s="95" t="n">
        <v>0</v>
      </c>
      <c r="E23" s="171" t="s">
        <v>221</v>
      </c>
      <c r="F23" s="63" t="n">
        <v>5</v>
      </c>
      <c r="G23" s="81"/>
      <c r="H23" s="81"/>
    </row>
    <row r="24" s="57" customFormat="true" ht="15" hidden="false" customHeight="true" outlineLevel="0" collapsed="false">
      <c r="A24" s="93" t="n">
        <v>205</v>
      </c>
      <c r="B24" s="94" t="n">
        <v>5171</v>
      </c>
      <c r="C24" s="94" t="n">
        <v>2310</v>
      </c>
      <c r="D24" s="95" t="n">
        <v>0</v>
      </c>
      <c r="E24" s="171" t="s">
        <v>222</v>
      </c>
      <c r="F24" s="63" t="n">
        <v>20</v>
      </c>
      <c r="G24" s="81"/>
      <c r="H24" s="81"/>
    </row>
    <row r="25" s="57" customFormat="true" ht="15" hidden="false" customHeight="true" outlineLevel="0" collapsed="false">
      <c r="A25" s="93" t="n">
        <v>205</v>
      </c>
      <c r="B25" s="94" t="n">
        <v>5169</v>
      </c>
      <c r="C25" s="94" t="n">
        <v>3111</v>
      </c>
      <c r="D25" s="95" t="n">
        <v>0</v>
      </c>
      <c r="E25" s="171" t="s">
        <v>223</v>
      </c>
      <c r="F25" s="63" t="n">
        <v>150</v>
      </c>
      <c r="G25" s="81"/>
      <c r="H25" s="81"/>
    </row>
    <row r="26" s="57" customFormat="true" ht="15" hidden="false" customHeight="true" outlineLevel="0" collapsed="false">
      <c r="A26" s="93" t="n">
        <v>205</v>
      </c>
      <c r="B26" s="94" t="n">
        <v>5171</v>
      </c>
      <c r="C26" s="94" t="n">
        <v>3111</v>
      </c>
      <c r="D26" s="95" t="n">
        <v>0</v>
      </c>
      <c r="E26" s="171" t="s">
        <v>224</v>
      </c>
      <c r="F26" s="63" t="n">
        <v>900</v>
      </c>
      <c r="G26" s="81"/>
      <c r="H26" s="81"/>
    </row>
    <row r="27" s="57" customFormat="true" ht="15" hidden="false" customHeight="true" outlineLevel="0" collapsed="false">
      <c r="A27" s="93" t="n">
        <v>205</v>
      </c>
      <c r="B27" s="94" t="n">
        <v>5169</v>
      </c>
      <c r="C27" s="94" t="n">
        <v>3113</v>
      </c>
      <c r="D27" s="95" t="n">
        <v>0</v>
      </c>
      <c r="E27" s="171" t="s">
        <v>225</v>
      </c>
      <c r="F27" s="67" t="n">
        <v>200</v>
      </c>
      <c r="G27" s="81"/>
      <c r="H27" s="81"/>
    </row>
    <row r="28" s="57" customFormat="true" ht="15" hidden="false" customHeight="true" outlineLevel="0" collapsed="false">
      <c r="A28" s="93" t="n">
        <v>205</v>
      </c>
      <c r="B28" s="94" t="n">
        <v>5171</v>
      </c>
      <c r="C28" s="94" t="n">
        <v>3113</v>
      </c>
      <c r="D28" s="95" t="n">
        <v>0</v>
      </c>
      <c r="E28" s="171" t="s">
        <v>226</v>
      </c>
      <c r="F28" s="63" t="n">
        <v>1000</v>
      </c>
      <c r="G28" s="81"/>
      <c r="H28" s="81"/>
    </row>
    <row r="29" s="57" customFormat="true" ht="15" hidden="false" customHeight="true" outlineLevel="0" collapsed="false">
      <c r="A29" s="93" t="n">
        <v>205</v>
      </c>
      <c r="B29" s="94" t="n">
        <v>5171</v>
      </c>
      <c r="C29" s="94" t="n">
        <v>3231</v>
      </c>
      <c r="D29" s="95" t="n">
        <v>0</v>
      </c>
      <c r="E29" s="171" t="s">
        <v>227</v>
      </c>
      <c r="F29" s="63" t="n">
        <v>100</v>
      </c>
      <c r="G29" s="81"/>
      <c r="H29" s="81"/>
    </row>
    <row r="30" s="57" customFormat="true" ht="15" hidden="false" customHeight="true" outlineLevel="0" collapsed="false">
      <c r="A30" s="93" t="n">
        <v>205</v>
      </c>
      <c r="B30" s="94" t="n">
        <v>5169</v>
      </c>
      <c r="C30" s="94" t="n">
        <v>3319</v>
      </c>
      <c r="D30" s="95" t="n">
        <v>0</v>
      </c>
      <c r="E30" s="171" t="s">
        <v>228</v>
      </c>
      <c r="F30" s="63" t="n">
        <v>180</v>
      </c>
      <c r="G30" s="81"/>
      <c r="H30" s="81"/>
    </row>
    <row r="31" s="57" customFormat="true" ht="15" hidden="false" customHeight="true" outlineLevel="0" collapsed="false">
      <c r="A31" s="93" t="n">
        <v>205</v>
      </c>
      <c r="B31" s="94" t="n">
        <v>5171</v>
      </c>
      <c r="C31" s="94" t="n">
        <v>3319</v>
      </c>
      <c r="D31" s="95" t="n">
        <v>0</v>
      </c>
      <c r="E31" s="171" t="s">
        <v>229</v>
      </c>
      <c r="F31" s="63" t="n">
        <v>500</v>
      </c>
      <c r="G31" s="81"/>
      <c r="H31" s="81"/>
    </row>
    <row r="32" s="57" customFormat="true" ht="15" hidden="false" customHeight="true" outlineLevel="0" collapsed="false">
      <c r="A32" s="93" t="n">
        <v>205</v>
      </c>
      <c r="B32" s="94" t="n">
        <v>5229</v>
      </c>
      <c r="C32" s="94" t="n">
        <v>3319</v>
      </c>
      <c r="D32" s="95" t="n">
        <v>0</v>
      </c>
      <c r="E32" s="171" t="s">
        <v>230</v>
      </c>
      <c r="F32" s="63" t="n">
        <v>90</v>
      </c>
      <c r="G32" s="81"/>
      <c r="H32" s="81"/>
    </row>
    <row r="33" s="81" customFormat="true" ht="15" hidden="false" customHeight="true" outlineLevel="0" collapsed="false">
      <c r="A33" s="93" t="n">
        <v>205</v>
      </c>
      <c r="B33" s="94" t="n">
        <v>5171</v>
      </c>
      <c r="C33" s="94" t="n">
        <v>3322</v>
      </c>
      <c r="D33" s="95" t="n">
        <v>0</v>
      </c>
      <c r="E33" s="171" t="s">
        <v>231</v>
      </c>
      <c r="F33" s="63" t="n">
        <v>1000</v>
      </c>
    </row>
    <row r="34" s="81" customFormat="true" ht="15" hidden="false" customHeight="true" outlineLevel="0" collapsed="false">
      <c r="A34" s="93" t="n">
        <v>205</v>
      </c>
      <c r="B34" s="94" t="n">
        <v>5137</v>
      </c>
      <c r="C34" s="94" t="n">
        <v>3412</v>
      </c>
      <c r="D34" s="95" t="n">
        <v>0</v>
      </c>
      <c r="E34" s="171" t="s">
        <v>232</v>
      </c>
      <c r="F34" s="63" t="n">
        <v>40</v>
      </c>
    </row>
    <row r="35" s="81" customFormat="true" ht="15" hidden="false" customHeight="true" outlineLevel="0" collapsed="false">
      <c r="A35" s="93" t="n">
        <v>205</v>
      </c>
      <c r="B35" s="94" t="n">
        <v>5139</v>
      </c>
      <c r="C35" s="94" t="n">
        <v>3412</v>
      </c>
      <c r="D35" s="95" t="n">
        <v>0</v>
      </c>
      <c r="E35" s="171" t="s">
        <v>233</v>
      </c>
      <c r="F35" s="63" t="n">
        <v>50</v>
      </c>
    </row>
    <row r="36" s="81" customFormat="true" ht="15" hidden="false" customHeight="true" outlineLevel="0" collapsed="false">
      <c r="A36" s="93" t="n">
        <v>205</v>
      </c>
      <c r="B36" s="94" t="n">
        <v>5151</v>
      </c>
      <c r="C36" s="94" t="n">
        <v>3412</v>
      </c>
      <c r="D36" s="95" t="n">
        <v>0</v>
      </c>
      <c r="E36" s="171" t="s">
        <v>234</v>
      </c>
      <c r="F36" s="63" t="n">
        <v>130</v>
      </c>
    </row>
    <row r="37" s="81" customFormat="true" ht="15" hidden="false" customHeight="true" outlineLevel="0" collapsed="false">
      <c r="A37" s="93" t="n">
        <v>205</v>
      </c>
      <c r="B37" s="94" t="n">
        <v>5152</v>
      </c>
      <c r="C37" s="94" t="n">
        <v>3412</v>
      </c>
      <c r="D37" s="95" t="n">
        <v>0</v>
      </c>
      <c r="E37" s="171" t="s">
        <v>235</v>
      </c>
      <c r="F37" s="63" t="n">
        <v>620</v>
      </c>
    </row>
    <row r="38" s="81" customFormat="true" ht="15" hidden="false" customHeight="true" outlineLevel="0" collapsed="false">
      <c r="A38" s="93" t="n">
        <v>205</v>
      </c>
      <c r="B38" s="94" t="n">
        <v>5169</v>
      </c>
      <c r="C38" s="94" t="n">
        <v>3412</v>
      </c>
      <c r="D38" s="95" t="n">
        <v>0</v>
      </c>
      <c r="E38" s="171" t="s">
        <v>236</v>
      </c>
      <c r="F38" s="63" t="n">
        <v>160</v>
      </c>
    </row>
    <row r="39" s="81" customFormat="true" ht="15" hidden="false" customHeight="true" outlineLevel="0" collapsed="false">
      <c r="A39" s="93" t="n">
        <v>205</v>
      </c>
      <c r="B39" s="94" t="n">
        <v>5171</v>
      </c>
      <c r="C39" s="94" t="n">
        <v>3412</v>
      </c>
      <c r="D39" s="95" t="n">
        <v>0</v>
      </c>
      <c r="E39" s="171" t="s">
        <v>237</v>
      </c>
      <c r="F39" s="63" t="n">
        <v>2000</v>
      </c>
    </row>
    <row r="40" s="81" customFormat="true" ht="15" hidden="false" customHeight="true" outlineLevel="0" collapsed="false">
      <c r="A40" s="93" t="n">
        <v>205</v>
      </c>
      <c r="B40" s="94" t="n">
        <v>5171</v>
      </c>
      <c r="C40" s="94" t="n">
        <v>3412</v>
      </c>
      <c r="D40" s="95" t="n">
        <v>0</v>
      </c>
      <c r="E40" s="171" t="s">
        <v>238</v>
      </c>
      <c r="F40" s="63" t="n">
        <v>600</v>
      </c>
    </row>
    <row r="41" s="81" customFormat="true" ht="15" hidden="false" customHeight="true" outlineLevel="0" collapsed="false">
      <c r="A41" s="93" t="n">
        <v>205</v>
      </c>
      <c r="B41" s="94" t="n">
        <v>5171</v>
      </c>
      <c r="C41" s="94" t="n">
        <v>3412</v>
      </c>
      <c r="D41" s="95" t="n">
        <v>1</v>
      </c>
      <c r="E41" s="171" t="s">
        <v>239</v>
      </c>
      <c r="F41" s="63" t="n">
        <v>150</v>
      </c>
    </row>
    <row r="42" s="81" customFormat="true" ht="15" hidden="false" customHeight="true" outlineLevel="0" collapsed="false">
      <c r="A42" s="93" t="n">
        <v>205</v>
      </c>
      <c r="B42" s="94" t="n">
        <v>5229</v>
      </c>
      <c r="C42" s="94" t="n">
        <v>3419</v>
      </c>
      <c r="D42" s="95" t="n">
        <v>0</v>
      </c>
      <c r="E42" s="171" t="s">
        <v>240</v>
      </c>
      <c r="F42" s="63" t="n">
        <v>3860</v>
      </c>
    </row>
    <row r="43" s="57" customFormat="true" ht="15" hidden="false" customHeight="true" outlineLevel="0" collapsed="false">
      <c r="A43" s="93" t="n">
        <v>205</v>
      </c>
      <c r="B43" s="94" t="n">
        <v>5331</v>
      </c>
      <c r="C43" s="94" t="n">
        <v>3419</v>
      </c>
      <c r="D43" s="95" t="n">
        <v>0</v>
      </c>
      <c r="E43" s="94" t="s">
        <v>241</v>
      </c>
      <c r="F43" s="63" t="n">
        <v>4440</v>
      </c>
      <c r="G43" s="81"/>
      <c r="H43" s="81"/>
    </row>
    <row r="44" s="57" customFormat="true" ht="15" hidden="false" customHeight="true" outlineLevel="0" collapsed="false">
      <c r="A44" s="93" t="n">
        <v>205</v>
      </c>
      <c r="B44" s="94" t="n">
        <v>5169</v>
      </c>
      <c r="C44" s="94" t="n">
        <v>3421</v>
      </c>
      <c r="D44" s="95" t="n">
        <v>0</v>
      </c>
      <c r="E44" s="94" t="s">
        <v>242</v>
      </c>
      <c r="F44" s="63" t="n">
        <v>30</v>
      </c>
      <c r="G44" s="81"/>
      <c r="H44" s="81"/>
    </row>
    <row r="45" s="57" customFormat="true" ht="15" hidden="false" customHeight="true" outlineLevel="0" collapsed="false">
      <c r="A45" s="93" t="n">
        <v>205</v>
      </c>
      <c r="B45" s="94" t="n">
        <v>5171</v>
      </c>
      <c r="C45" s="94" t="n">
        <v>3421</v>
      </c>
      <c r="D45" s="95" t="n">
        <v>0</v>
      </c>
      <c r="E45" s="171" t="s">
        <v>243</v>
      </c>
      <c r="F45" s="63" t="n">
        <v>200</v>
      </c>
      <c r="G45" s="81"/>
      <c r="H45" s="81"/>
    </row>
    <row r="46" s="57" customFormat="true" ht="15" hidden="false" customHeight="true" outlineLevel="0" collapsed="false">
      <c r="A46" s="93" t="n">
        <v>205</v>
      </c>
      <c r="B46" s="94" t="n">
        <v>5169</v>
      </c>
      <c r="C46" s="94" t="n">
        <v>3539</v>
      </c>
      <c r="D46" s="95" t="n">
        <v>0</v>
      </c>
      <c r="E46" s="171" t="s">
        <v>244</v>
      </c>
      <c r="F46" s="63" t="n">
        <v>25</v>
      </c>
      <c r="G46" s="81"/>
      <c r="H46" s="81"/>
    </row>
    <row r="47" s="81" customFormat="true" ht="15" hidden="false" customHeight="true" outlineLevel="0" collapsed="false">
      <c r="A47" s="93" t="n">
        <v>205</v>
      </c>
      <c r="B47" s="94" t="n">
        <v>5171</v>
      </c>
      <c r="C47" s="94" t="n">
        <v>3539</v>
      </c>
      <c r="D47" s="95" t="n">
        <v>0</v>
      </c>
      <c r="E47" s="171" t="s">
        <v>245</v>
      </c>
      <c r="F47" s="63" t="n">
        <v>100</v>
      </c>
    </row>
    <row r="48" s="81" customFormat="true" ht="15" hidden="false" customHeight="true" outlineLevel="0" collapsed="false">
      <c r="A48" s="93" t="n">
        <v>205</v>
      </c>
      <c r="B48" s="94" t="n">
        <v>5139</v>
      </c>
      <c r="C48" s="94" t="n">
        <v>3612</v>
      </c>
      <c r="D48" s="95" t="n">
        <v>0</v>
      </c>
      <c r="E48" s="171" t="s">
        <v>246</v>
      </c>
      <c r="F48" s="63" t="n">
        <v>50</v>
      </c>
    </row>
    <row r="49" s="81" customFormat="true" ht="15" hidden="false" customHeight="true" outlineLevel="0" collapsed="false">
      <c r="A49" s="93" t="n">
        <v>205</v>
      </c>
      <c r="B49" s="94" t="n">
        <v>5153</v>
      </c>
      <c r="C49" s="94" t="n">
        <v>3612</v>
      </c>
      <c r="D49" s="95" t="n">
        <v>0</v>
      </c>
      <c r="E49" s="171" t="s">
        <v>247</v>
      </c>
      <c r="F49" s="63" t="n">
        <v>30</v>
      </c>
    </row>
    <row r="50" s="81" customFormat="true" ht="15" hidden="false" customHeight="true" outlineLevel="0" collapsed="false">
      <c r="A50" s="93" t="n">
        <v>205</v>
      </c>
      <c r="B50" s="94" t="n">
        <v>5154</v>
      </c>
      <c r="C50" s="94" t="n">
        <v>3612</v>
      </c>
      <c r="D50" s="95" t="n">
        <v>0</v>
      </c>
      <c r="E50" s="171" t="s">
        <v>248</v>
      </c>
      <c r="F50" s="63" t="n">
        <v>50</v>
      </c>
    </row>
    <row r="51" s="81" customFormat="true" ht="15" hidden="false" customHeight="true" outlineLevel="0" collapsed="false">
      <c r="A51" s="93" t="n">
        <v>205</v>
      </c>
      <c r="B51" s="94" t="n">
        <v>5169</v>
      </c>
      <c r="C51" s="94" t="n">
        <v>3612</v>
      </c>
      <c r="D51" s="95" t="n">
        <v>0</v>
      </c>
      <c r="E51" s="171" t="s">
        <v>249</v>
      </c>
      <c r="F51" s="63" t="n">
        <v>60</v>
      </c>
    </row>
    <row r="52" s="81" customFormat="true" ht="15" hidden="false" customHeight="true" outlineLevel="0" collapsed="false">
      <c r="A52" s="93" t="n">
        <v>205</v>
      </c>
      <c r="B52" s="94" t="n">
        <v>5169</v>
      </c>
      <c r="C52" s="94" t="n">
        <v>3612</v>
      </c>
      <c r="D52" s="95" t="n">
        <v>5169</v>
      </c>
      <c r="E52" s="171" t="s">
        <v>250</v>
      </c>
      <c r="F52" s="63" t="n">
        <v>180</v>
      </c>
    </row>
    <row r="53" s="81" customFormat="true" ht="15" hidden="false" customHeight="true" outlineLevel="0" collapsed="false">
      <c r="A53" s="93" t="n">
        <v>205</v>
      </c>
      <c r="B53" s="94" t="n">
        <v>5171</v>
      </c>
      <c r="C53" s="94" t="n">
        <v>3612</v>
      </c>
      <c r="D53" s="95" t="n">
        <v>0</v>
      </c>
      <c r="E53" s="171" t="s">
        <v>251</v>
      </c>
      <c r="F53" s="63" t="n">
        <v>600</v>
      </c>
    </row>
    <row r="54" s="81" customFormat="true" ht="15" hidden="false" customHeight="true" outlineLevel="0" collapsed="false">
      <c r="A54" s="93" t="n">
        <v>205</v>
      </c>
      <c r="B54" s="94" t="n">
        <v>5137</v>
      </c>
      <c r="C54" s="94" t="n">
        <v>3613</v>
      </c>
      <c r="D54" s="95" t="n">
        <v>0</v>
      </c>
      <c r="E54" s="171" t="s">
        <v>252</v>
      </c>
      <c r="F54" s="63" t="n">
        <v>5</v>
      </c>
    </row>
    <row r="55" s="81" customFormat="true" ht="15" hidden="false" customHeight="true" outlineLevel="0" collapsed="false">
      <c r="A55" s="93" t="n">
        <v>205</v>
      </c>
      <c r="B55" s="94" t="n">
        <v>5139</v>
      </c>
      <c r="C55" s="94" t="n">
        <v>3613</v>
      </c>
      <c r="D55" s="95" t="n">
        <v>0</v>
      </c>
      <c r="E55" s="171" t="s">
        <v>253</v>
      </c>
      <c r="F55" s="63" t="n">
        <v>10</v>
      </c>
    </row>
    <row r="56" s="81" customFormat="true" ht="15" hidden="false" customHeight="true" outlineLevel="0" collapsed="false">
      <c r="A56" s="93" t="n">
        <v>205</v>
      </c>
      <c r="B56" s="94" t="n">
        <v>5151</v>
      </c>
      <c r="C56" s="94" t="n">
        <v>3613</v>
      </c>
      <c r="D56" s="95" t="n">
        <v>0</v>
      </c>
      <c r="E56" s="171" t="s">
        <v>254</v>
      </c>
      <c r="F56" s="63" t="n">
        <v>35</v>
      </c>
    </row>
    <row r="57" s="81" customFormat="true" ht="15" hidden="false" customHeight="true" outlineLevel="0" collapsed="false">
      <c r="A57" s="93" t="n">
        <v>205</v>
      </c>
      <c r="B57" s="94" t="n">
        <v>5153</v>
      </c>
      <c r="C57" s="94" t="n">
        <v>3613</v>
      </c>
      <c r="D57" s="95" t="n">
        <v>0</v>
      </c>
      <c r="E57" s="171" t="s">
        <v>255</v>
      </c>
      <c r="F57" s="63" t="n">
        <v>8</v>
      </c>
    </row>
    <row r="58" s="81" customFormat="true" ht="15" hidden="false" customHeight="true" outlineLevel="0" collapsed="false">
      <c r="A58" s="93" t="n">
        <v>205</v>
      </c>
      <c r="B58" s="94" t="n">
        <v>5152</v>
      </c>
      <c r="C58" s="94" t="n">
        <v>3613</v>
      </c>
      <c r="D58" s="95" t="n">
        <v>0</v>
      </c>
      <c r="E58" s="171" t="s">
        <v>256</v>
      </c>
      <c r="F58" s="63" t="n">
        <v>120</v>
      </c>
    </row>
    <row r="59" s="81" customFormat="true" ht="15" hidden="false" customHeight="true" outlineLevel="0" collapsed="false">
      <c r="A59" s="93" t="n">
        <v>205</v>
      </c>
      <c r="B59" s="94" t="n">
        <v>5154</v>
      </c>
      <c r="C59" s="94" t="n">
        <v>3613</v>
      </c>
      <c r="D59" s="95" t="n">
        <v>0</v>
      </c>
      <c r="E59" s="171" t="s">
        <v>257</v>
      </c>
      <c r="F59" s="63" t="n">
        <v>80</v>
      </c>
    </row>
    <row r="60" s="81" customFormat="true" ht="15" hidden="false" customHeight="true" outlineLevel="0" collapsed="false">
      <c r="A60" s="93" t="n">
        <v>205</v>
      </c>
      <c r="B60" s="94" t="n">
        <v>5169</v>
      </c>
      <c r="C60" s="94" t="n">
        <v>3613</v>
      </c>
      <c r="D60" s="95" t="n">
        <v>0</v>
      </c>
      <c r="E60" s="171" t="s">
        <v>258</v>
      </c>
      <c r="F60" s="63" t="n">
        <v>60</v>
      </c>
    </row>
    <row r="61" s="57" customFormat="true" ht="15" hidden="false" customHeight="true" outlineLevel="0" collapsed="false">
      <c r="A61" s="93" t="n">
        <v>205</v>
      </c>
      <c r="B61" s="94" t="n">
        <v>5171</v>
      </c>
      <c r="C61" s="94" t="n">
        <v>3613</v>
      </c>
      <c r="D61" s="95" t="n">
        <v>0</v>
      </c>
      <c r="E61" s="171" t="s">
        <v>259</v>
      </c>
      <c r="F61" s="63" t="n">
        <v>505</v>
      </c>
      <c r="G61" s="81"/>
      <c r="H61" s="81"/>
    </row>
    <row r="62" s="57" customFormat="true" ht="15" hidden="false" customHeight="true" outlineLevel="0" collapsed="false">
      <c r="A62" s="93" t="n">
        <v>205</v>
      </c>
      <c r="B62" s="94" t="n">
        <v>5225</v>
      </c>
      <c r="C62" s="94" t="n">
        <v>3613</v>
      </c>
      <c r="D62" s="95" t="n">
        <v>0</v>
      </c>
      <c r="E62" s="171" t="s">
        <v>260</v>
      </c>
      <c r="F62" s="63" t="n">
        <v>30</v>
      </c>
      <c r="G62" s="81"/>
      <c r="H62" s="81"/>
    </row>
    <row r="63" s="57" customFormat="true" ht="15" hidden="false" customHeight="true" outlineLevel="0" collapsed="false">
      <c r="A63" s="93" t="n">
        <v>205</v>
      </c>
      <c r="B63" s="94" t="n">
        <v>5139</v>
      </c>
      <c r="C63" s="94" t="n">
        <v>3631</v>
      </c>
      <c r="D63" s="95" t="n">
        <v>0</v>
      </c>
      <c r="E63" s="171" t="s">
        <v>261</v>
      </c>
      <c r="F63" s="63" t="n">
        <v>200</v>
      </c>
      <c r="G63" s="81"/>
      <c r="H63" s="81"/>
    </row>
    <row r="64" s="57" customFormat="true" ht="15" hidden="false" customHeight="true" outlineLevel="0" collapsed="false">
      <c r="A64" s="93" t="n">
        <v>205</v>
      </c>
      <c r="B64" s="94" t="n">
        <v>5154</v>
      </c>
      <c r="C64" s="94" t="n">
        <v>3631</v>
      </c>
      <c r="D64" s="95" t="n">
        <v>0</v>
      </c>
      <c r="E64" s="171" t="s">
        <v>262</v>
      </c>
      <c r="F64" s="63" t="n">
        <v>2850</v>
      </c>
      <c r="G64" s="81"/>
      <c r="H64" s="81"/>
    </row>
    <row r="65" s="81" customFormat="true" ht="15" hidden="false" customHeight="true" outlineLevel="0" collapsed="false">
      <c r="A65" s="93" t="n">
        <v>205</v>
      </c>
      <c r="B65" s="94" t="n">
        <v>5154</v>
      </c>
      <c r="C65" s="94" t="n">
        <v>3631</v>
      </c>
      <c r="D65" s="95" t="n">
        <v>5154</v>
      </c>
      <c r="E65" s="171" t="s">
        <v>263</v>
      </c>
      <c r="F65" s="63" t="n">
        <v>72</v>
      </c>
    </row>
    <row r="66" s="81" customFormat="true" ht="15" hidden="false" customHeight="true" outlineLevel="0" collapsed="false">
      <c r="A66" s="93" t="n">
        <v>205</v>
      </c>
      <c r="B66" s="94" t="n">
        <v>5169</v>
      </c>
      <c r="C66" s="94" t="n">
        <v>3631</v>
      </c>
      <c r="D66" s="95" t="n">
        <v>0</v>
      </c>
      <c r="E66" s="171" t="s">
        <v>264</v>
      </c>
      <c r="F66" s="63" t="n">
        <v>2363</v>
      </c>
    </row>
    <row r="67" s="81" customFormat="true" ht="15" hidden="false" customHeight="true" outlineLevel="0" collapsed="false">
      <c r="A67" s="93" t="n">
        <v>205</v>
      </c>
      <c r="B67" s="94" t="n">
        <v>5171</v>
      </c>
      <c r="C67" s="94" t="n">
        <v>3631</v>
      </c>
      <c r="D67" s="95" t="n">
        <v>0</v>
      </c>
      <c r="E67" s="171" t="s">
        <v>265</v>
      </c>
      <c r="F67" s="63" t="n">
        <v>250</v>
      </c>
    </row>
    <row r="68" s="81" customFormat="true" ht="15" hidden="false" customHeight="true" outlineLevel="0" collapsed="false">
      <c r="A68" s="93" t="n">
        <v>1243</v>
      </c>
      <c r="B68" s="94" t="n">
        <v>5169</v>
      </c>
      <c r="C68" s="94" t="n">
        <v>3632</v>
      </c>
      <c r="D68" s="95" t="n">
        <v>0</v>
      </c>
      <c r="E68" s="171" t="s">
        <v>266</v>
      </c>
      <c r="F68" s="63" t="n">
        <v>1300</v>
      </c>
    </row>
    <row r="69" s="81" customFormat="true" ht="15" hidden="false" customHeight="true" outlineLevel="0" collapsed="false">
      <c r="A69" s="93" t="n">
        <v>205</v>
      </c>
      <c r="B69" s="94" t="n">
        <v>5171</v>
      </c>
      <c r="C69" s="94" t="n">
        <v>3632</v>
      </c>
      <c r="D69" s="95" t="n">
        <v>0</v>
      </c>
      <c r="E69" s="171" t="s">
        <v>267</v>
      </c>
      <c r="F69" s="63" t="n">
        <v>500</v>
      </c>
    </row>
    <row r="70" s="81" customFormat="true" ht="15" hidden="false" customHeight="true" outlineLevel="0" collapsed="false">
      <c r="A70" s="93" t="n">
        <v>205</v>
      </c>
      <c r="B70" s="94" t="n">
        <v>5137</v>
      </c>
      <c r="C70" s="94" t="n">
        <v>3639</v>
      </c>
      <c r="D70" s="95" t="n">
        <v>0</v>
      </c>
      <c r="E70" s="171" t="s">
        <v>268</v>
      </c>
      <c r="F70" s="63" t="n">
        <v>150</v>
      </c>
    </row>
    <row r="71" s="81" customFormat="true" ht="15" hidden="false" customHeight="true" outlineLevel="0" collapsed="false">
      <c r="A71" s="93" t="n">
        <v>205</v>
      </c>
      <c r="B71" s="94" t="n">
        <v>5139</v>
      </c>
      <c r="C71" s="94" t="n">
        <v>3639</v>
      </c>
      <c r="D71" s="95" t="n">
        <v>0</v>
      </c>
      <c r="E71" s="171" t="s">
        <v>269</v>
      </c>
      <c r="F71" s="63" t="n">
        <v>300</v>
      </c>
    </row>
    <row r="72" s="81" customFormat="true" ht="15" hidden="false" customHeight="true" outlineLevel="0" collapsed="false">
      <c r="A72" s="93" t="n">
        <v>205</v>
      </c>
      <c r="B72" s="94" t="n">
        <v>5169</v>
      </c>
      <c r="C72" s="94" t="n">
        <v>3639</v>
      </c>
      <c r="D72" s="95" t="n">
        <v>0</v>
      </c>
      <c r="E72" s="171" t="s">
        <v>270</v>
      </c>
      <c r="F72" s="63" t="n">
        <v>800</v>
      </c>
    </row>
    <row r="73" s="81" customFormat="true" ht="15" hidden="false" customHeight="true" outlineLevel="0" collapsed="false">
      <c r="A73" s="93" t="n">
        <v>205</v>
      </c>
      <c r="B73" s="94" t="n">
        <v>5169</v>
      </c>
      <c r="C73" s="94" t="n">
        <v>3639</v>
      </c>
      <c r="D73" s="95" t="n">
        <v>3639</v>
      </c>
      <c r="E73" s="171" t="s">
        <v>271</v>
      </c>
      <c r="F73" s="63" t="n">
        <v>300</v>
      </c>
    </row>
    <row r="74" s="81" customFormat="true" ht="15" hidden="false" customHeight="true" outlineLevel="0" collapsed="false">
      <c r="A74" s="93" t="n">
        <v>205</v>
      </c>
      <c r="B74" s="94" t="n">
        <v>5169</v>
      </c>
      <c r="C74" s="94" t="n">
        <v>3639</v>
      </c>
      <c r="D74" s="95" t="n">
        <v>5169</v>
      </c>
      <c r="E74" s="171" t="s">
        <v>272</v>
      </c>
      <c r="F74" s="63" t="n">
        <v>200</v>
      </c>
    </row>
    <row r="75" s="81" customFormat="true" ht="15" hidden="false" customHeight="true" outlineLevel="0" collapsed="false">
      <c r="A75" s="93" t="n">
        <v>205</v>
      </c>
      <c r="B75" s="94" t="n">
        <v>5171</v>
      </c>
      <c r="C75" s="94" t="n">
        <v>3639</v>
      </c>
      <c r="D75" s="95" t="n">
        <v>0</v>
      </c>
      <c r="E75" s="171" t="s">
        <v>273</v>
      </c>
      <c r="F75" s="63" t="n">
        <v>30</v>
      </c>
    </row>
    <row r="76" s="81" customFormat="true" ht="15" hidden="false" customHeight="true" outlineLevel="0" collapsed="false">
      <c r="A76" s="93" t="n">
        <v>205</v>
      </c>
      <c r="B76" s="94" t="n">
        <v>5169</v>
      </c>
      <c r="C76" s="94" t="n">
        <v>3722</v>
      </c>
      <c r="D76" s="95" t="n">
        <v>0</v>
      </c>
      <c r="E76" s="171" t="s">
        <v>274</v>
      </c>
      <c r="F76" s="63" t="n">
        <v>11000</v>
      </c>
    </row>
    <row r="77" s="81" customFormat="true" ht="15" hidden="false" customHeight="true" outlineLevel="0" collapsed="false">
      <c r="A77" s="93" t="n">
        <v>205</v>
      </c>
      <c r="B77" s="94" t="n">
        <v>5171</v>
      </c>
      <c r="C77" s="94" t="n">
        <v>3722</v>
      </c>
      <c r="D77" s="95" t="n">
        <v>0</v>
      </c>
      <c r="E77" s="171" t="s">
        <v>275</v>
      </c>
      <c r="F77" s="63" t="n">
        <v>30</v>
      </c>
    </row>
    <row r="78" s="81" customFormat="true" ht="15" hidden="false" customHeight="true" outlineLevel="0" collapsed="false">
      <c r="A78" s="93" t="n">
        <v>205</v>
      </c>
      <c r="B78" s="94" t="n">
        <v>5171</v>
      </c>
      <c r="C78" s="94" t="n">
        <v>3722</v>
      </c>
      <c r="D78" s="95" t="n">
        <v>5171</v>
      </c>
      <c r="E78" s="171" t="s">
        <v>276</v>
      </c>
      <c r="F78" s="63" t="n">
        <v>100</v>
      </c>
    </row>
    <row r="79" s="81" customFormat="true" ht="15" hidden="false" customHeight="true" outlineLevel="0" collapsed="false">
      <c r="A79" s="93" t="n">
        <v>205</v>
      </c>
      <c r="B79" s="94" t="n">
        <v>5169</v>
      </c>
      <c r="C79" s="94" t="n">
        <v>3723</v>
      </c>
      <c r="D79" s="95" t="n">
        <v>0</v>
      </c>
      <c r="E79" s="171" t="s">
        <v>277</v>
      </c>
      <c r="F79" s="63" t="n">
        <v>500</v>
      </c>
    </row>
    <row r="80" s="81" customFormat="true" ht="15" hidden="false" customHeight="true" outlineLevel="0" collapsed="false">
      <c r="A80" s="93" t="n">
        <v>205</v>
      </c>
      <c r="B80" s="94" t="n">
        <v>5169</v>
      </c>
      <c r="C80" s="94" t="n">
        <v>3725</v>
      </c>
      <c r="D80" s="95" t="n">
        <v>0</v>
      </c>
      <c r="E80" s="171" t="s">
        <v>278</v>
      </c>
      <c r="F80" s="63" t="n">
        <v>6100</v>
      </c>
    </row>
    <row r="81" s="81" customFormat="true" ht="15" hidden="false" customHeight="true" outlineLevel="0" collapsed="false">
      <c r="A81" s="93" t="n">
        <v>205</v>
      </c>
      <c r="B81" s="94" t="n">
        <v>5169</v>
      </c>
      <c r="C81" s="94" t="n">
        <v>3729</v>
      </c>
      <c r="D81" s="95" t="n">
        <v>0</v>
      </c>
      <c r="E81" s="171" t="s">
        <v>279</v>
      </c>
      <c r="F81" s="63" t="n">
        <v>250</v>
      </c>
    </row>
    <row r="82" s="81" customFormat="true" ht="15" hidden="false" customHeight="true" outlineLevel="0" collapsed="false">
      <c r="A82" s="93" t="n">
        <v>205</v>
      </c>
      <c r="B82" s="94" t="n">
        <v>5137</v>
      </c>
      <c r="C82" s="94" t="n">
        <v>3745</v>
      </c>
      <c r="D82" s="95" t="n">
        <v>0</v>
      </c>
      <c r="E82" s="171" t="s">
        <v>280</v>
      </c>
      <c r="F82" s="63" t="n">
        <v>50</v>
      </c>
    </row>
    <row r="83" s="81" customFormat="true" ht="15" hidden="false" customHeight="true" outlineLevel="0" collapsed="false">
      <c r="A83" s="93" t="n">
        <v>205</v>
      </c>
      <c r="B83" s="94" t="n">
        <v>5139</v>
      </c>
      <c r="C83" s="94" t="n">
        <v>3745</v>
      </c>
      <c r="D83" s="95" t="n">
        <v>0</v>
      </c>
      <c r="E83" s="171" t="s">
        <v>281</v>
      </c>
      <c r="F83" s="63" t="n">
        <v>150</v>
      </c>
    </row>
    <row r="84" s="81" customFormat="true" ht="15" hidden="false" customHeight="true" outlineLevel="0" collapsed="false">
      <c r="A84" s="93" t="n">
        <v>205</v>
      </c>
      <c r="B84" s="94" t="n">
        <v>5169</v>
      </c>
      <c r="C84" s="94" t="n">
        <v>3745</v>
      </c>
      <c r="D84" s="95" t="n">
        <v>0</v>
      </c>
      <c r="E84" s="171" t="s">
        <v>282</v>
      </c>
      <c r="F84" s="63" t="n">
        <v>1500</v>
      </c>
    </row>
    <row r="85" s="57" customFormat="true" ht="15" hidden="false" customHeight="true" outlineLevel="0" collapsed="false">
      <c r="A85" s="93" t="n">
        <v>205</v>
      </c>
      <c r="B85" s="94" t="n">
        <v>5169</v>
      </c>
      <c r="C85" s="94" t="n">
        <v>3745</v>
      </c>
      <c r="D85" s="95" t="n">
        <v>555</v>
      </c>
      <c r="E85" s="171" t="s">
        <v>283</v>
      </c>
      <c r="F85" s="63" t="n">
        <v>150</v>
      </c>
      <c r="G85" s="81"/>
      <c r="H85" s="81"/>
    </row>
    <row r="86" s="57" customFormat="true" ht="15" hidden="false" customHeight="true" outlineLevel="0" collapsed="false">
      <c r="A86" s="93" t="n">
        <v>205</v>
      </c>
      <c r="B86" s="94" t="n">
        <v>5169</v>
      </c>
      <c r="C86" s="94" t="n">
        <v>3745</v>
      </c>
      <c r="D86" s="95" t="n">
        <v>3745</v>
      </c>
      <c r="E86" s="171" t="s">
        <v>284</v>
      </c>
      <c r="F86" s="63" t="n">
        <v>200</v>
      </c>
      <c r="G86" s="81"/>
      <c r="H86" s="81"/>
    </row>
    <row r="87" s="57" customFormat="true" ht="15" hidden="false" customHeight="true" outlineLevel="0" collapsed="false">
      <c r="A87" s="93" t="n">
        <v>205</v>
      </c>
      <c r="B87" s="94" t="n">
        <v>5169</v>
      </c>
      <c r="C87" s="94" t="n">
        <v>3745</v>
      </c>
      <c r="D87" s="95" t="n">
        <v>19999</v>
      </c>
      <c r="E87" s="171" t="s">
        <v>285</v>
      </c>
      <c r="F87" s="63" t="n">
        <v>8200</v>
      </c>
      <c r="G87" s="81"/>
      <c r="H87" s="81"/>
    </row>
    <row r="88" s="57" customFormat="true" ht="15" hidden="false" customHeight="true" outlineLevel="0" collapsed="false">
      <c r="A88" s="93" t="n">
        <v>205</v>
      </c>
      <c r="B88" s="94" t="n">
        <v>5171</v>
      </c>
      <c r="C88" s="94" t="n">
        <v>3745</v>
      </c>
      <c r="D88" s="95" t="n">
        <v>0</v>
      </c>
      <c r="E88" s="171" t="s">
        <v>286</v>
      </c>
      <c r="F88" s="63" t="n">
        <v>150</v>
      </c>
      <c r="G88" s="81"/>
      <c r="H88" s="81"/>
    </row>
    <row r="89" s="57" customFormat="true" ht="15" hidden="false" customHeight="true" outlineLevel="0" collapsed="false">
      <c r="A89" s="93" t="n">
        <v>205</v>
      </c>
      <c r="B89" s="94" t="n">
        <v>5171</v>
      </c>
      <c r="C89" s="94" t="n">
        <v>3745</v>
      </c>
      <c r="D89" s="95" t="n">
        <v>5171</v>
      </c>
      <c r="E89" s="171" t="s">
        <v>287</v>
      </c>
      <c r="F89" s="63" t="n">
        <v>50</v>
      </c>
      <c r="G89" s="81"/>
      <c r="H89" s="81"/>
    </row>
    <row r="90" s="57" customFormat="true" ht="15" hidden="false" customHeight="true" outlineLevel="0" collapsed="false">
      <c r="A90" s="93" t="n">
        <v>205</v>
      </c>
      <c r="B90" s="94" t="n">
        <v>5137</v>
      </c>
      <c r="C90" s="94" t="n">
        <v>4351</v>
      </c>
      <c r="D90" s="95" t="n">
        <v>0</v>
      </c>
      <c r="E90" s="171" t="s">
        <v>288</v>
      </c>
      <c r="F90" s="63" t="n">
        <v>5</v>
      </c>
      <c r="G90" s="81"/>
      <c r="H90" s="81"/>
    </row>
    <row r="91" s="57" customFormat="true" ht="15" hidden="false" customHeight="true" outlineLevel="0" collapsed="false">
      <c r="A91" s="93" t="n">
        <v>205</v>
      </c>
      <c r="B91" s="94" t="n">
        <v>5154</v>
      </c>
      <c r="C91" s="94" t="n">
        <v>4351</v>
      </c>
      <c r="D91" s="95" t="n">
        <v>0</v>
      </c>
      <c r="E91" s="171" t="s">
        <v>289</v>
      </c>
      <c r="F91" s="63" t="n">
        <v>5</v>
      </c>
      <c r="G91" s="81"/>
      <c r="H91" s="81"/>
    </row>
    <row r="92" s="57" customFormat="true" ht="15" hidden="false" customHeight="true" outlineLevel="0" collapsed="false">
      <c r="A92" s="93" t="n">
        <v>205</v>
      </c>
      <c r="B92" s="94" t="n">
        <v>5169</v>
      </c>
      <c r="C92" s="94" t="n">
        <v>4351</v>
      </c>
      <c r="D92" s="95" t="n">
        <v>0</v>
      </c>
      <c r="E92" s="171" t="s">
        <v>290</v>
      </c>
      <c r="F92" s="63" t="n">
        <v>65</v>
      </c>
      <c r="G92" s="81"/>
      <c r="H92" s="81"/>
    </row>
    <row r="93" s="57" customFormat="true" ht="15" hidden="false" customHeight="true" outlineLevel="0" collapsed="false">
      <c r="A93" s="93" t="n">
        <v>205</v>
      </c>
      <c r="B93" s="94" t="n">
        <v>5171</v>
      </c>
      <c r="C93" s="94" t="n">
        <v>4351</v>
      </c>
      <c r="D93" s="95" t="n">
        <v>0</v>
      </c>
      <c r="E93" s="171" t="s">
        <v>291</v>
      </c>
      <c r="F93" s="63" t="n">
        <v>400</v>
      </c>
      <c r="G93" s="81"/>
      <c r="H93" s="81"/>
    </row>
    <row r="94" s="57" customFormat="true" ht="15" hidden="false" customHeight="true" outlineLevel="0" collapsed="false">
      <c r="A94" s="93" t="n">
        <v>205</v>
      </c>
      <c r="B94" s="94" t="n">
        <v>5137</v>
      </c>
      <c r="C94" s="94" t="n">
        <v>6171</v>
      </c>
      <c r="D94" s="95" t="n">
        <v>0</v>
      </c>
      <c r="E94" s="171" t="s">
        <v>292</v>
      </c>
      <c r="F94" s="63" t="n">
        <v>5</v>
      </c>
      <c r="G94" s="81"/>
      <c r="H94" s="81"/>
    </row>
    <row r="95" s="57" customFormat="true" ht="15" hidden="false" customHeight="true" outlineLevel="0" collapsed="false">
      <c r="A95" s="93" t="n">
        <v>205</v>
      </c>
      <c r="B95" s="94" t="n">
        <v>5151</v>
      </c>
      <c r="C95" s="94" t="n">
        <v>6171</v>
      </c>
      <c r="D95" s="95" t="n">
        <v>0</v>
      </c>
      <c r="E95" s="171" t="s">
        <v>293</v>
      </c>
      <c r="F95" s="63" t="n">
        <v>260</v>
      </c>
      <c r="G95" s="81"/>
      <c r="H95" s="81"/>
    </row>
    <row r="96" s="57" customFormat="true" ht="15" hidden="false" customHeight="true" outlineLevel="0" collapsed="false">
      <c r="A96" s="93" t="n">
        <v>205</v>
      </c>
      <c r="B96" s="94" t="n">
        <v>5152</v>
      </c>
      <c r="C96" s="94" t="n">
        <v>6171</v>
      </c>
      <c r="D96" s="95" t="n">
        <v>0</v>
      </c>
      <c r="E96" s="171" t="s">
        <v>294</v>
      </c>
      <c r="F96" s="63" t="n">
        <v>1900</v>
      </c>
      <c r="G96" s="81"/>
      <c r="H96" s="81"/>
    </row>
    <row r="97" s="57" customFormat="true" ht="15" hidden="false" customHeight="true" outlineLevel="0" collapsed="false">
      <c r="A97" s="93" t="n">
        <v>205</v>
      </c>
      <c r="B97" s="94" t="n">
        <v>5153</v>
      </c>
      <c r="C97" s="94" t="n">
        <v>6171</v>
      </c>
      <c r="D97" s="95" t="n">
        <v>0</v>
      </c>
      <c r="E97" s="171" t="s">
        <v>295</v>
      </c>
      <c r="F97" s="63" t="n">
        <v>140</v>
      </c>
      <c r="G97" s="81"/>
      <c r="H97" s="81"/>
    </row>
    <row r="98" s="57" customFormat="true" ht="15" hidden="false" customHeight="true" outlineLevel="0" collapsed="false">
      <c r="A98" s="93" t="n">
        <v>205</v>
      </c>
      <c r="B98" s="94" t="n">
        <v>5154</v>
      </c>
      <c r="C98" s="94" t="n">
        <v>6171</v>
      </c>
      <c r="D98" s="95" t="n">
        <v>0</v>
      </c>
      <c r="E98" s="171" t="s">
        <v>296</v>
      </c>
      <c r="F98" s="63" t="n">
        <v>1500</v>
      </c>
      <c r="G98" s="81"/>
      <c r="H98" s="81"/>
    </row>
    <row r="99" s="57" customFormat="true" ht="15" hidden="false" customHeight="true" outlineLevel="0" collapsed="false">
      <c r="A99" s="93" t="n">
        <v>205</v>
      </c>
      <c r="B99" s="94" t="n">
        <v>5164</v>
      </c>
      <c r="C99" s="94" t="n">
        <v>6171</v>
      </c>
      <c r="D99" s="95" t="n">
        <v>0</v>
      </c>
      <c r="E99" s="171" t="s">
        <v>297</v>
      </c>
      <c r="F99" s="63" t="n">
        <v>40</v>
      </c>
      <c r="G99" s="81"/>
      <c r="H99" s="81"/>
    </row>
    <row r="100" s="57" customFormat="true" ht="15" hidden="false" customHeight="true" outlineLevel="0" collapsed="false">
      <c r="A100" s="93" t="n">
        <v>205</v>
      </c>
      <c r="B100" s="94" t="n">
        <v>5169</v>
      </c>
      <c r="C100" s="94" t="n">
        <v>6171</v>
      </c>
      <c r="D100" s="95" t="n">
        <v>0</v>
      </c>
      <c r="E100" s="171" t="s">
        <v>298</v>
      </c>
      <c r="F100" s="63" t="n">
        <v>250</v>
      </c>
      <c r="G100" s="81"/>
      <c r="H100" s="81"/>
    </row>
    <row r="101" s="57" customFormat="true" ht="15" hidden="false" customHeight="true" outlineLevel="0" collapsed="false">
      <c r="A101" s="172" t="n">
        <v>205</v>
      </c>
      <c r="B101" s="102" t="n">
        <v>5171</v>
      </c>
      <c r="C101" s="102" t="n">
        <v>6171</v>
      </c>
      <c r="D101" s="95" t="n">
        <v>0</v>
      </c>
      <c r="E101" s="173" t="s">
        <v>299</v>
      </c>
      <c r="F101" s="63" t="n">
        <v>1500</v>
      </c>
      <c r="G101" s="81"/>
      <c r="H101" s="81"/>
    </row>
    <row r="102" s="57" customFormat="true" ht="15" hidden="false" customHeight="true" outlineLevel="0" collapsed="false">
      <c r="A102" s="101" t="s">
        <v>125</v>
      </c>
      <c r="B102" s="101"/>
      <c r="C102" s="101"/>
      <c r="D102" s="101"/>
      <c r="E102" s="74"/>
      <c r="F102" s="69" t="n">
        <f aca="false">SUM(F8:F101)</f>
        <v>83133.44</v>
      </c>
      <c r="G102" s="81"/>
      <c r="H102" s="81"/>
    </row>
    <row r="103" s="57" customFormat="true" ht="15" hidden="false" customHeight="true" outlineLevel="0" collapsed="false">
      <c r="A103" s="93" t="n">
        <v>205</v>
      </c>
      <c r="B103" s="94" t="n">
        <v>6122</v>
      </c>
      <c r="C103" s="94" t="n">
        <v>2212</v>
      </c>
      <c r="D103" s="95" t="n">
        <v>0</v>
      </c>
      <c r="E103" s="174" t="s">
        <v>300</v>
      </c>
      <c r="F103" s="63" t="n">
        <v>100</v>
      </c>
      <c r="G103" s="81"/>
      <c r="H103" s="81"/>
    </row>
    <row r="104" s="57" customFormat="true" ht="15" hidden="false" customHeight="true" outlineLevel="0" collapsed="false">
      <c r="A104" s="172" t="n">
        <v>205</v>
      </c>
      <c r="B104" s="94" t="n">
        <v>6121</v>
      </c>
      <c r="C104" s="94" t="n">
        <v>3314</v>
      </c>
      <c r="D104" s="166" t="n">
        <v>0</v>
      </c>
      <c r="E104" s="174" t="s">
        <v>301</v>
      </c>
      <c r="F104" s="63" t="n">
        <v>600</v>
      </c>
      <c r="G104" s="81"/>
      <c r="H104" s="81"/>
    </row>
    <row r="105" s="81" customFormat="true" ht="15" hidden="false" customHeight="true" outlineLevel="0" collapsed="false">
      <c r="A105" s="93" t="n">
        <v>205</v>
      </c>
      <c r="B105" s="94" t="n">
        <v>6121</v>
      </c>
      <c r="C105" s="94" t="n">
        <v>3412</v>
      </c>
      <c r="D105" s="95" t="n">
        <v>0</v>
      </c>
      <c r="E105" s="174" t="s">
        <v>302</v>
      </c>
      <c r="F105" s="63" t="n">
        <v>400</v>
      </c>
    </row>
    <row r="106" s="57" customFormat="true" ht="15" hidden="false" customHeight="true" outlineLevel="0" collapsed="false">
      <c r="A106" s="172" t="n">
        <v>205</v>
      </c>
      <c r="B106" s="102" t="n">
        <v>6121</v>
      </c>
      <c r="C106" s="102" t="n">
        <v>3412</v>
      </c>
      <c r="D106" s="175" t="n">
        <v>6121</v>
      </c>
      <c r="E106" s="176" t="s">
        <v>303</v>
      </c>
      <c r="F106" s="67" t="n">
        <v>300</v>
      </c>
      <c r="G106" s="81"/>
      <c r="H106" s="81"/>
    </row>
    <row r="107" s="57" customFormat="true" ht="15" hidden="false" customHeight="true" outlineLevel="0" collapsed="false">
      <c r="A107" s="172" t="n">
        <v>205</v>
      </c>
      <c r="B107" s="102" t="n">
        <v>6121</v>
      </c>
      <c r="C107" s="102" t="n">
        <v>3412</v>
      </c>
      <c r="D107" s="175" t="n">
        <v>3421</v>
      </c>
      <c r="E107" s="176" t="s">
        <v>304</v>
      </c>
      <c r="F107" s="67" t="n">
        <v>1500</v>
      </c>
      <c r="G107" s="81"/>
      <c r="H107" s="81"/>
    </row>
    <row r="108" s="57" customFormat="true" ht="15" hidden="false" customHeight="true" outlineLevel="0" collapsed="false">
      <c r="A108" s="93" t="n">
        <v>205</v>
      </c>
      <c r="B108" s="102" t="n">
        <v>6121</v>
      </c>
      <c r="C108" s="177" t="n">
        <v>3631</v>
      </c>
      <c r="D108" s="175" t="n">
        <v>0</v>
      </c>
      <c r="E108" s="174" t="s">
        <v>305</v>
      </c>
      <c r="F108" s="67" t="n">
        <v>1100</v>
      </c>
      <c r="G108" s="81"/>
      <c r="H108" s="81"/>
    </row>
    <row r="109" s="57" customFormat="true" ht="15" hidden="false" customHeight="true" outlineLevel="0" collapsed="false">
      <c r="A109" s="178" t="n">
        <v>205</v>
      </c>
      <c r="B109" s="179" t="n">
        <v>6121</v>
      </c>
      <c r="C109" s="180" t="n">
        <v>3632</v>
      </c>
      <c r="D109" s="181" t="n">
        <v>0</v>
      </c>
      <c r="E109" s="182" t="s">
        <v>306</v>
      </c>
      <c r="F109" s="183" t="n">
        <v>3100</v>
      </c>
      <c r="G109" s="81"/>
      <c r="H109" s="81"/>
    </row>
    <row r="110" s="57" customFormat="true" ht="15" hidden="false" customHeight="true" outlineLevel="0" collapsed="false">
      <c r="A110" s="93" t="n">
        <v>205</v>
      </c>
      <c r="B110" s="177" t="n">
        <v>6130</v>
      </c>
      <c r="C110" s="177" t="n">
        <v>3639</v>
      </c>
      <c r="D110" s="175" t="n">
        <v>0</v>
      </c>
      <c r="E110" s="174" t="s">
        <v>307</v>
      </c>
      <c r="F110" s="67" t="n">
        <v>1500</v>
      </c>
      <c r="G110" s="81"/>
      <c r="H110" s="81"/>
    </row>
    <row r="111" s="57" customFormat="true" ht="15" hidden="false" customHeight="true" outlineLevel="0" collapsed="false">
      <c r="A111" s="172" t="n">
        <v>205</v>
      </c>
      <c r="B111" s="102" t="n">
        <v>6121</v>
      </c>
      <c r="C111" s="102" t="n">
        <v>4351</v>
      </c>
      <c r="D111" s="159" t="n">
        <v>0</v>
      </c>
      <c r="E111" s="184" t="s">
        <v>308</v>
      </c>
      <c r="F111" s="67" t="n">
        <v>500</v>
      </c>
      <c r="G111" s="81"/>
      <c r="H111" s="81"/>
    </row>
    <row r="112" s="57" customFormat="true" ht="15" hidden="false" customHeight="true" outlineLevel="0" collapsed="false">
      <c r="A112" s="101" t="s">
        <v>129</v>
      </c>
      <c r="B112" s="101"/>
      <c r="C112" s="101"/>
      <c r="D112" s="101"/>
      <c r="E112" s="74"/>
      <c r="F112" s="69" t="n">
        <f aca="false">SUM(F103:F111)</f>
        <v>9100</v>
      </c>
    </row>
    <row r="113" s="85" customFormat="true" ht="15" hidden="false" customHeight="true" outlineLevel="0" collapsed="false">
      <c r="A113" s="167" t="s">
        <v>23</v>
      </c>
      <c r="B113" s="167"/>
      <c r="C113" s="167"/>
      <c r="D113" s="167"/>
      <c r="E113" s="168"/>
      <c r="F113" s="69" t="n">
        <f aca="false">SUM(F102+F112)</f>
        <v>92233.44</v>
      </c>
    </row>
    <row r="115" customFormat="false" ht="13.2" hidden="false" customHeight="false" outlineLevel="0" collapsed="false">
      <c r="A115" s="185"/>
      <c r="B115" s="186"/>
      <c r="C115" s="186"/>
      <c r="D115" s="186"/>
      <c r="E115" s="186"/>
      <c r="F115" s="187"/>
      <c r="G115" s="185"/>
      <c r="H115" s="185"/>
      <c r="I115" s="185"/>
    </row>
  </sheetData>
  <mergeCells count="6">
    <mergeCell ref="A2:E2"/>
    <mergeCell ref="A4:E4"/>
    <mergeCell ref="A7:D7"/>
    <mergeCell ref="A102:D102"/>
    <mergeCell ref="A112:D112"/>
    <mergeCell ref="A113:D11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46" width="5.66"/>
    <col collapsed="false" customWidth="true" hidden="false" outlineLevel="0" max="4" min="4" style="46" width="14.66"/>
    <col collapsed="false" customWidth="true" hidden="false" outlineLevel="0" max="5" min="5" style="46" width="48.55"/>
    <col collapsed="false" customWidth="true" hidden="false" outlineLevel="0" max="6" min="6" style="1" width="25.43"/>
  </cols>
  <sheetData>
    <row r="1" customFormat="false" ht="13.2" hidden="false" customHeight="false" outlineLevel="0" collapsed="false">
      <c r="A1" s="0" t="s">
        <v>25</v>
      </c>
    </row>
    <row r="2" customFormat="false" ht="18" hidden="false" customHeight="true" outlineLevel="0" collapsed="false">
      <c r="A2" s="90" t="s">
        <v>4</v>
      </c>
      <c r="B2" s="90"/>
      <c r="C2" s="90"/>
      <c r="D2" s="90"/>
      <c r="E2" s="90"/>
      <c r="F2" s="188"/>
    </row>
    <row r="4" customFormat="false" ht="15.6" hidden="false" customHeight="false" outlineLevel="0" collapsed="false">
      <c r="A4" s="49" t="s">
        <v>309</v>
      </c>
      <c r="B4" s="49"/>
      <c r="C4" s="49"/>
      <c r="D4" s="49"/>
      <c r="E4" s="49"/>
    </row>
    <row r="5" customFormat="false" ht="13.8" hidden="false" customHeight="false" outlineLevel="0" collapsed="false"/>
    <row r="6" s="57" customFormat="true" ht="27.9" hidden="false" customHeight="true" outlineLevel="0" collapsed="false">
      <c r="A6" s="50" t="s">
        <v>27</v>
      </c>
      <c r="B6" s="51" t="s">
        <v>28</v>
      </c>
      <c r="C6" s="51" t="s">
        <v>29</v>
      </c>
      <c r="D6" s="51" t="s">
        <v>30</v>
      </c>
      <c r="E6" s="52" t="s">
        <v>31</v>
      </c>
      <c r="F6" s="53" t="s">
        <v>32</v>
      </c>
    </row>
    <row r="7" s="57" customFormat="true" ht="15" hidden="false" customHeight="true" outlineLevel="0" collapsed="false">
      <c r="A7" s="54" t="s">
        <v>310</v>
      </c>
      <c r="B7" s="54"/>
      <c r="C7" s="54"/>
      <c r="D7" s="54"/>
      <c r="E7" s="55"/>
      <c r="F7" s="156"/>
    </row>
    <row r="8" s="57" customFormat="true" ht="15" hidden="false" customHeight="true" outlineLevel="0" collapsed="false">
      <c r="A8" s="58" t="n">
        <v>206</v>
      </c>
      <c r="B8" s="59" t="n">
        <v>5139</v>
      </c>
      <c r="C8" s="59" t="n">
        <v>3399</v>
      </c>
      <c r="D8" s="60" t="n">
        <v>0</v>
      </c>
      <c r="E8" s="71" t="s">
        <v>311</v>
      </c>
      <c r="F8" s="189" t="n">
        <v>1</v>
      </c>
      <c r="G8" s="81"/>
    </row>
    <row r="9" s="57" customFormat="true" ht="15" hidden="false" customHeight="true" outlineLevel="0" collapsed="false">
      <c r="A9" s="58" t="n">
        <v>206</v>
      </c>
      <c r="B9" s="59" t="n">
        <v>5169</v>
      </c>
      <c r="C9" s="59" t="n">
        <v>3399</v>
      </c>
      <c r="D9" s="60" t="n">
        <v>0</v>
      </c>
      <c r="E9" s="71" t="s">
        <v>312</v>
      </c>
      <c r="F9" s="63" t="n">
        <v>70</v>
      </c>
      <c r="G9" s="81"/>
    </row>
    <row r="10" s="57" customFormat="true" ht="15" hidden="false" customHeight="true" outlineLevel="0" collapsed="false">
      <c r="A10" s="58" t="n">
        <v>206</v>
      </c>
      <c r="B10" s="59" t="n">
        <v>5194</v>
      </c>
      <c r="C10" s="59" t="n">
        <v>4319</v>
      </c>
      <c r="D10" s="60" t="n">
        <v>0</v>
      </c>
      <c r="E10" s="71" t="s">
        <v>313</v>
      </c>
      <c r="F10" s="63" t="n">
        <v>4</v>
      </c>
      <c r="G10" s="81"/>
    </row>
    <row r="11" s="57" customFormat="true" ht="15" hidden="false" customHeight="true" outlineLevel="0" collapsed="false">
      <c r="A11" s="58" t="n">
        <v>206</v>
      </c>
      <c r="B11" s="59" t="n">
        <v>5194</v>
      </c>
      <c r="C11" s="59" t="n">
        <v>4322</v>
      </c>
      <c r="D11" s="60" t="n">
        <v>0</v>
      </c>
      <c r="E11" s="71" t="s">
        <v>314</v>
      </c>
      <c r="F11" s="63" t="n">
        <v>30</v>
      </c>
      <c r="G11" s="81"/>
    </row>
    <row r="12" s="57" customFormat="true" ht="15" hidden="false" customHeight="true" outlineLevel="0" collapsed="false">
      <c r="A12" s="58" t="n">
        <v>206</v>
      </c>
      <c r="B12" s="59" t="n">
        <v>5166</v>
      </c>
      <c r="C12" s="59" t="n">
        <v>4329</v>
      </c>
      <c r="D12" s="60" t="n">
        <v>0</v>
      </c>
      <c r="E12" s="71" t="s">
        <v>315</v>
      </c>
      <c r="F12" s="63" t="n">
        <v>30</v>
      </c>
      <c r="G12" s="81"/>
    </row>
    <row r="13" s="57" customFormat="true" ht="15" hidden="false" customHeight="true" outlineLevel="0" collapsed="false">
      <c r="A13" s="58" t="n">
        <v>206</v>
      </c>
      <c r="B13" s="59" t="n">
        <v>5169</v>
      </c>
      <c r="C13" s="59" t="n">
        <v>4329</v>
      </c>
      <c r="D13" s="60" t="n">
        <v>0</v>
      </c>
      <c r="E13" s="71" t="s">
        <v>316</v>
      </c>
      <c r="F13" s="63" t="n">
        <v>20</v>
      </c>
      <c r="G13" s="81"/>
    </row>
    <row r="14" s="57" customFormat="true" ht="15" hidden="false" customHeight="true" outlineLevel="0" collapsed="false">
      <c r="A14" s="58" t="n">
        <v>206</v>
      </c>
      <c r="B14" s="59" t="n">
        <v>5901</v>
      </c>
      <c r="C14" s="59" t="n">
        <v>4329</v>
      </c>
      <c r="D14" s="60" t="n">
        <v>0</v>
      </c>
      <c r="E14" s="71" t="s">
        <v>317</v>
      </c>
      <c r="F14" s="63" t="n">
        <v>15</v>
      </c>
      <c r="G14" s="81"/>
    </row>
    <row r="15" s="57" customFormat="true" ht="15" hidden="false" customHeight="true" outlineLevel="0" collapsed="false">
      <c r="A15" s="58" t="n">
        <v>206</v>
      </c>
      <c r="B15" s="59" t="n">
        <v>5166</v>
      </c>
      <c r="C15" s="59" t="n">
        <v>4339</v>
      </c>
      <c r="D15" s="60" t="n">
        <v>0</v>
      </c>
      <c r="E15" s="71" t="s">
        <v>318</v>
      </c>
      <c r="F15" s="63" t="n">
        <v>30</v>
      </c>
      <c r="G15" s="81"/>
    </row>
    <row r="16" s="57" customFormat="true" ht="15" hidden="false" customHeight="true" outlineLevel="0" collapsed="false">
      <c r="A16" s="58" t="n">
        <v>206</v>
      </c>
      <c r="B16" s="59" t="n">
        <v>5137</v>
      </c>
      <c r="C16" s="59" t="n">
        <v>4341</v>
      </c>
      <c r="D16" s="60" t="n">
        <v>0</v>
      </c>
      <c r="E16" s="71" t="s">
        <v>319</v>
      </c>
      <c r="F16" s="63" t="n">
        <v>1</v>
      </c>
      <c r="G16" s="81"/>
    </row>
    <row r="17" s="57" customFormat="true" ht="15" hidden="false" customHeight="true" outlineLevel="0" collapsed="false">
      <c r="A17" s="58" t="n">
        <v>206</v>
      </c>
      <c r="B17" s="59" t="n">
        <v>5139</v>
      </c>
      <c r="C17" s="59" t="n">
        <v>4341</v>
      </c>
      <c r="D17" s="60" t="n">
        <v>0</v>
      </c>
      <c r="E17" s="71" t="s">
        <v>320</v>
      </c>
      <c r="F17" s="63" t="n">
        <v>2</v>
      </c>
      <c r="G17" s="81"/>
    </row>
    <row r="18" s="57" customFormat="true" ht="15" hidden="false" customHeight="true" outlineLevel="0" collapsed="false">
      <c r="A18" s="58" t="n">
        <v>206</v>
      </c>
      <c r="B18" s="59" t="n">
        <v>5169</v>
      </c>
      <c r="C18" s="59" t="n">
        <v>4341</v>
      </c>
      <c r="D18" s="60" t="n">
        <v>0</v>
      </c>
      <c r="E18" s="71" t="s">
        <v>321</v>
      </c>
      <c r="F18" s="63" t="n">
        <v>10</v>
      </c>
      <c r="G18" s="81"/>
    </row>
    <row r="19" s="57" customFormat="true" ht="15" hidden="false" customHeight="true" outlineLevel="0" collapsed="false">
      <c r="A19" s="58" t="n">
        <v>206</v>
      </c>
      <c r="B19" s="59" t="n">
        <v>5171</v>
      </c>
      <c r="C19" s="59" t="n">
        <v>4341</v>
      </c>
      <c r="D19" s="60" t="n">
        <v>0</v>
      </c>
      <c r="E19" s="71" t="s">
        <v>322</v>
      </c>
      <c r="F19" s="63" t="n">
        <v>1</v>
      </c>
      <c r="G19" s="81"/>
    </row>
    <row r="20" s="57" customFormat="true" ht="15" hidden="false" customHeight="true" outlineLevel="0" collapsed="false">
      <c r="A20" s="58" t="n">
        <v>206</v>
      </c>
      <c r="B20" s="59" t="n">
        <v>5499</v>
      </c>
      <c r="C20" s="59" t="n">
        <v>4341</v>
      </c>
      <c r="D20" s="60" t="n">
        <v>0</v>
      </c>
      <c r="E20" s="71" t="s">
        <v>323</v>
      </c>
      <c r="F20" s="63" t="n">
        <v>30</v>
      </c>
      <c r="G20" s="81"/>
    </row>
    <row r="21" s="57" customFormat="true" ht="15" hidden="false" customHeight="true" outlineLevel="0" collapsed="false">
      <c r="A21" s="58" t="n">
        <v>206</v>
      </c>
      <c r="B21" s="59" t="n">
        <v>5331</v>
      </c>
      <c r="C21" s="59" t="n">
        <v>4351</v>
      </c>
      <c r="D21" s="149" t="n">
        <v>0</v>
      </c>
      <c r="E21" s="71" t="s">
        <v>324</v>
      </c>
      <c r="F21" s="63" t="n">
        <v>4400</v>
      </c>
      <c r="G21" s="81"/>
    </row>
    <row r="22" s="57" customFormat="true" ht="15" hidden="false" customHeight="true" outlineLevel="0" collapsed="false">
      <c r="A22" s="58" t="n">
        <v>206</v>
      </c>
      <c r="B22" s="59" t="n">
        <v>5901</v>
      </c>
      <c r="C22" s="59" t="n">
        <v>4399</v>
      </c>
      <c r="D22" s="60" t="n">
        <v>2013</v>
      </c>
      <c r="E22" s="61" t="s">
        <v>325</v>
      </c>
      <c r="F22" s="63" t="n">
        <v>741.1557</v>
      </c>
      <c r="G22" s="81"/>
    </row>
    <row r="23" s="57" customFormat="true" ht="15" hidden="false" customHeight="true" outlineLevel="0" collapsed="false">
      <c r="A23" s="58" t="n">
        <v>206</v>
      </c>
      <c r="B23" s="59" t="n">
        <v>5901</v>
      </c>
      <c r="C23" s="59" t="n">
        <v>4399</v>
      </c>
      <c r="D23" s="60" t="n">
        <v>2014</v>
      </c>
      <c r="E23" s="61" t="s">
        <v>326</v>
      </c>
      <c r="F23" s="63" t="n">
        <v>1380</v>
      </c>
      <c r="G23" s="81"/>
    </row>
    <row r="24" s="81" customFormat="true" ht="15" hidden="false" customHeight="true" outlineLevel="0" collapsed="false">
      <c r="A24" s="64" t="n">
        <v>206</v>
      </c>
      <c r="B24" s="65" t="n">
        <v>5229</v>
      </c>
      <c r="C24" s="65" t="n">
        <v>6409</v>
      </c>
      <c r="D24" s="60" t="n">
        <v>0</v>
      </c>
      <c r="E24" s="66" t="s">
        <v>327</v>
      </c>
      <c r="F24" s="63" t="n">
        <v>220</v>
      </c>
    </row>
    <row r="25" s="57" customFormat="true" ht="15" hidden="false" customHeight="true" outlineLevel="0" collapsed="false">
      <c r="A25" s="68" t="s">
        <v>125</v>
      </c>
      <c r="B25" s="68"/>
      <c r="C25" s="68"/>
      <c r="D25" s="68"/>
      <c r="E25" s="55"/>
      <c r="F25" s="69" t="n">
        <f aca="false">SUM(F8:F24)</f>
        <v>6985.1557</v>
      </c>
      <c r="G25" s="81"/>
    </row>
    <row r="26" s="85" customFormat="true" ht="15" hidden="false" customHeight="true" outlineLevel="0" collapsed="false">
      <c r="A26" s="83" t="s">
        <v>23</v>
      </c>
      <c r="B26" s="83"/>
      <c r="C26" s="83"/>
      <c r="D26" s="83"/>
      <c r="E26" s="84"/>
      <c r="F26" s="106" t="n">
        <f aca="false">F25</f>
        <v>6985.1557</v>
      </c>
    </row>
  </sheetData>
  <mergeCells count="5">
    <mergeCell ref="A2:E2"/>
    <mergeCell ref="A4:E4"/>
    <mergeCell ref="A7:D7"/>
    <mergeCell ref="A25:D25"/>
    <mergeCell ref="A26:D2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13:08:44Z</dcterms:created>
  <dc:creator>Jana Čečrdlová</dc:creator>
  <dc:description/>
  <dc:language>en-US</dc:language>
  <cp:lastModifiedBy>Holková Eliška</cp:lastModifiedBy>
  <cp:lastPrinted>2014-01-29T09:17:39Z</cp:lastPrinted>
  <dcterms:modified xsi:type="dcterms:W3CDTF">2014-01-29T09:35:50Z</dcterms:modified>
  <cp:revision>0</cp:revision>
  <dc:subject/>
  <dc:title/>
</cp:coreProperties>
</file>